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CONSEJERÍA DE EDUCACIÓN, CULTURA Y DEPORTE</t>
  </si>
  <si>
    <t xml:space="preserve">    DIRECCIÓN GENERAL DE CULTURA</t>
  </si>
  <si>
    <t xml:space="preserve">         Servicio de Acción Cultural</t>
  </si>
  <si>
    <t xml:space="preserve"> </t>
  </si>
  <si>
    <t xml:space="preserve">ANEXO I:ORDEN ECD/79/2017 - SUBVENCIONES PARA LA REALIZACIÓN DE ACTIVIDADES Y PROYECTOS CULTURALES</t>
  </si>
  <si>
    <r>
      <rPr>
        <b val="true"/>
        <u val="single"/>
        <sz val="11"/>
        <rFont val="Calibri"/>
        <family val="2"/>
      </rPr>
      <t xml:space="preserve">MODALIDAD E</t>
    </r>
    <r>
      <rPr>
        <b val="true"/>
        <sz val="11"/>
        <rFont val="Calibri"/>
        <family val="2"/>
      </rPr>
      <t xml:space="preserve"> – AYUDAS PARA LA ORGANIZACIÓN DE FERIAS, FESTIVALES Y OTROS EVENTOS CULTURALES ANÁLOGOS</t>
    </r>
  </si>
  <si>
    <t xml:space="preserve">Id</t>
  </si>
  <si>
    <t xml:space="preserve">BENEFICIARIO</t>
  </si>
  <si>
    <t xml:space="preserve">NIF - CIF</t>
  </si>
  <si>
    <t xml:space="preserve">Calidad e interes social (30p)</t>
  </si>
  <si>
    <t xml:space="preserve">Medios Técnicos, humanos y materiales (15p)</t>
  </si>
  <si>
    <t xml:space="preserve">Actividadesdos últimos años (15p)</t>
  </si>
  <si>
    <t xml:space="preserve">Atención conmemoraciones (10p)</t>
  </si>
  <si>
    <t xml:space="preserve">APORTACIÓN</t>
  </si>
  <si>
    <t xml:space="preserve">%</t>
  </si>
  <si>
    <t xml:space="preserve">Plan financiación (30p)</t>
  </si>
  <si>
    <t xml:space="preserve">TOTAL PUNTOS</t>
  </si>
  <si>
    <t xml:space="preserve">Coste Actividad</t>
  </si>
  <si>
    <t xml:space="preserve">Cantidad Solicitada</t>
  </si>
  <si>
    <t xml:space="preserve">Cantidad Subvencionable</t>
  </si>
  <si>
    <t xml:space="preserve">Cantidad Propuesta</t>
  </si>
  <si>
    <t xml:space="preserve">DELFUEGO BOOKING, SL</t>
  </si>
  <si>
    <t xml:space="preserve">B39715404</t>
  </si>
  <si>
    <t xml:space="preserve">ESHIBIT ART MANAGEMENT, SL</t>
  </si>
  <si>
    <t xml:space="preserve">B39825567</t>
  </si>
  <si>
    <t xml:space="preserve">MOURO PRODUCCIONES SL</t>
  </si>
  <si>
    <t xml:space="preserve">B39529847</t>
  </si>
  <si>
    <t xml:space="preserve">CAFÉ DE LAS ARTES TEATRO, SL</t>
  </si>
  <si>
    <t xml:space="preserve">B39683115</t>
  </si>
  <si>
    <t xml:space="preserve">CESAR CORDOBA SAN EMETERIO</t>
  </si>
  <si>
    <t xml:space="preserve">72061073A</t>
  </si>
  <si>
    <t xml:space="preserve">JOSE ANGEL CICERO TORRE</t>
  </si>
  <si>
    <t xml:space="preserve">72038465G</t>
  </si>
  <si>
    <t xml:space="preserve">ARKO PROMOCIONES CULTURALES</t>
  </si>
  <si>
    <t xml:space="preserve">B39450994</t>
  </si>
  <si>
    <t xml:space="preserve">SOCIEDAD GESTIÓN COMERCIAL</t>
  </si>
  <si>
    <t xml:space="preserve">B39734314</t>
  </si>
  <si>
    <t xml:space="preserve">SANTANDER LIVE PRODUCCIONES, SL</t>
  </si>
  <si>
    <t xml:space="preserve">B39831110</t>
  </si>
  <si>
    <t xml:space="preserve">Resolución de la Comisión de Valoración de fecha 7 de SEPTIEMBRE de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"/>
    <numFmt numFmtId="167" formatCode="0%"/>
    <numFmt numFmtId="168" formatCode="#,##0.00\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name val="Arial"/>
      <family val="0"/>
    </font>
    <font>
      <b val="true"/>
      <u val="single"/>
      <sz val="11"/>
      <name val="Calibri"/>
      <family val="2"/>
    </font>
    <font>
      <b val="true"/>
      <sz val="11"/>
      <name val="Arial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0"/>
      <name val="Calibri"/>
      <family val="0"/>
    </font>
    <font>
      <sz val="10"/>
      <color rgb="FF0000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1029600</xdr:colOff>
      <xdr:row>2</xdr:row>
      <xdr:rowOff>2005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221040" y="293400"/>
          <a:ext cx="1029600" cy="49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6</xdr:col>
      <xdr:colOff>725400</xdr:colOff>
      <xdr:row>3</xdr:row>
      <xdr:rowOff>9504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6380640" y="293400"/>
          <a:ext cx="1680840" cy="6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6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J2" activeCellId="0" sqref="J2"/>
    </sheetView>
  </sheetViews>
  <sheetFormatPr defaultColWidth="11.0546875" defaultRowHeight="24.9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1.56"/>
    <col collapsed="false" customWidth="true" hidden="false" outlineLevel="0" max="3" min="3" style="1" width="19.85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13.56"/>
    <col collapsed="false" customWidth="true" hidden="false" outlineLevel="0" max="7" min="7" style="1" width="15.85"/>
    <col collapsed="false" customWidth="true" hidden="false" outlineLevel="0" max="8" min="8" style="1" width="12.99"/>
    <col collapsed="false" customWidth="true" hidden="true" outlineLevel="0" max="9" min="9" style="1" width="11.56"/>
    <col collapsed="false" customWidth="true" hidden="false" outlineLevel="0" max="10" min="10" style="1" width="11.56"/>
    <col collapsed="false" customWidth="true" hidden="true" outlineLevel="0" max="11" min="11" style="1" width="11.56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5" min="14" style="2" width="11.28"/>
    <col collapsed="false" customWidth="true" hidden="false" outlineLevel="0" max="16" min="16" style="2" width="13.28"/>
    <col collapsed="false" customWidth="true" hidden="true" outlineLevel="0" max="17" min="17" style="2" width="13.28"/>
    <col collapsed="false" customWidth="true" hidden="false" outlineLevel="0" max="18" min="18" style="3" width="16.28"/>
    <col collapsed="false" customWidth="true" hidden="false" outlineLevel="0" max="30" min="19" style="4" width="11.42"/>
  </cols>
  <sheetData>
    <row r="1" s="5" customFormat="true" ht="23.1" hidden="false" customHeight="true" outlineLevel="0" collapsed="false">
      <c r="I1" s="6"/>
      <c r="J1" s="6"/>
      <c r="K1" s="6"/>
      <c r="M1" s="7"/>
      <c r="N1" s="6"/>
      <c r="O1" s="6"/>
      <c r="P1" s="6"/>
    </row>
    <row r="2" s="11" customFormat="true" ht="23.1" hidden="false" customHeight="true" outlineLevel="0" collapsed="false">
      <c r="A2" s="8"/>
      <c r="B2" s="9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0"/>
      <c r="O2" s="10"/>
      <c r="P2" s="10"/>
      <c r="Q2" s="10"/>
      <c r="R2" s="10"/>
      <c r="S2" s="10"/>
      <c r="T2" s="10"/>
      <c r="U2" s="10"/>
    </row>
    <row r="3" s="11" customFormat="true" ht="23.1" hidden="false" customHeight="true" outlineLevel="0" collapsed="false">
      <c r="A3" s="8"/>
      <c r="B3" s="12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0"/>
      <c r="O3" s="10"/>
      <c r="P3" s="10"/>
      <c r="Q3" s="10"/>
      <c r="R3" s="10"/>
      <c r="S3" s="10"/>
      <c r="T3" s="10"/>
      <c r="U3" s="10"/>
    </row>
    <row r="4" s="11" customFormat="true" ht="23.1" hidden="false" customHeight="true" outlineLevel="0" collapsed="false">
      <c r="A4" s="8"/>
      <c r="B4" s="13" t="s">
        <v>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0"/>
      <c r="O4" s="10"/>
      <c r="P4" s="10"/>
      <c r="Q4" s="10"/>
      <c r="R4" s="10"/>
      <c r="S4" s="10"/>
      <c r="T4" s="10"/>
      <c r="U4" s="10"/>
    </row>
    <row r="5" s="11" customFormat="true" ht="23.1" hidden="false" customHeight="true" outlineLevel="0" collapsed="false">
      <c r="A5" s="8"/>
      <c r="B5" s="13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0"/>
      <c r="O5" s="10"/>
      <c r="P5" s="10"/>
      <c r="Q5" s="10"/>
      <c r="R5" s="10"/>
      <c r="S5" s="10"/>
      <c r="T5" s="10"/>
      <c r="U5" s="10"/>
    </row>
    <row r="6" s="11" customFormat="true" ht="23.1" hidden="false" customHeight="true" outlineLevel="0" collapsed="false">
      <c r="A6" s="8"/>
      <c r="B6" s="13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/>
      <c r="O6" s="10"/>
      <c r="P6" s="10"/>
      <c r="Q6" s="10"/>
      <c r="R6" s="10"/>
      <c r="S6" s="10"/>
      <c r="T6" s="10"/>
      <c r="U6" s="10"/>
    </row>
    <row r="7" s="14" customFormat="true" ht="23.1" hidden="false" customHeight="true" outlineLevel="0" collapsed="false">
      <c r="B7" s="14" t="s">
        <v>3</v>
      </c>
      <c r="C7" s="15" t="s">
        <v>4</v>
      </c>
      <c r="M7" s="16"/>
      <c r="N7" s="16"/>
      <c r="O7" s="16"/>
      <c r="P7" s="16"/>
      <c r="Q7" s="16"/>
      <c r="R7" s="16"/>
      <c r="S7" s="16"/>
      <c r="U7" s="16"/>
      <c r="V7" s="16"/>
      <c r="W7" s="16"/>
      <c r="X7" s="16"/>
      <c r="Y7" s="16"/>
    </row>
    <row r="8" s="14" customFormat="true" ht="23.1" hidden="false" customHeight="true" outlineLevel="0" collapsed="false">
      <c r="C8" s="17" t="s">
        <v>5</v>
      </c>
      <c r="M8" s="16"/>
      <c r="N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24.9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8"/>
      <c r="O9" s="18"/>
      <c r="P9" s="18"/>
      <c r="Q9" s="18"/>
      <c r="R9" s="19"/>
    </row>
    <row r="10" s="25" customFormat="true" ht="38.25" hidden="false" customHeight="true" outlineLevel="0" collapsed="false">
      <c r="A10" s="20" t="s">
        <v>6</v>
      </c>
      <c r="B10" s="21" t="s">
        <v>7</v>
      </c>
      <c r="C10" s="21" t="s">
        <v>8</v>
      </c>
      <c r="D10" s="21" t="s">
        <v>9</v>
      </c>
      <c r="E10" s="21" t="s">
        <v>10</v>
      </c>
      <c r="F10" s="21" t="s">
        <v>11</v>
      </c>
      <c r="G10" s="21" t="s">
        <v>12</v>
      </c>
      <c r="H10" s="21" t="s">
        <v>13</v>
      </c>
      <c r="I10" s="21" t="s">
        <v>14</v>
      </c>
      <c r="J10" s="21"/>
      <c r="K10" s="21"/>
      <c r="L10" s="21" t="s">
        <v>15</v>
      </c>
      <c r="M10" s="21" t="s">
        <v>16</v>
      </c>
      <c r="N10" s="22" t="s">
        <v>17</v>
      </c>
      <c r="O10" s="22" t="s">
        <v>18</v>
      </c>
      <c r="P10" s="23" t="s">
        <v>19</v>
      </c>
      <c r="Q10" s="23"/>
      <c r="R10" s="24" t="s">
        <v>20</v>
      </c>
    </row>
    <row r="11" customFormat="false" ht="24.95" hidden="false" customHeight="true" outlineLevel="0" collapsed="false">
      <c r="A11" s="26" t="n">
        <v>1</v>
      </c>
      <c r="B11" s="27" t="s">
        <v>21</v>
      </c>
      <c r="C11" s="27" t="s">
        <v>22</v>
      </c>
      <c r="D11" s="28" t="n">
        <v>25</v>
      </c>
      <c r="E11" s="28" t="n">
        <v>15</v>
      </c>
      <c r="F11" s="28" t="n">
        <v>15</v>
      </c>
      <c r="G11" s="28" t="n">
        <v>10</v>
      </c>
      <c r="H11" s="29" t="n">
        <v>6650</v>
      </c>
      <c r="I11" s="30" t="n">
        <f aca="false">H11/N11</f>
        <v>0.5</v>
      </c>
      <c r="J11" s="28" t="n">
        <f aca="false">H11*I11</f>
        <v>3325</v>
      </c>
      <c r="K11" s="28" t="n">
        <f aca="false">30*J11/MAX($J$11:$J$21)</f>
        <v>0.647589866449324</v>
      </c>
      <c r="L11" s="28" t="n">
        <f aca="false">ROUND(K11,0)</f>
        <v>1</v>
      </c>
      <c r="M11" s="28" t="n">
        <f aca="false">L11+F11+E11+D11+G11</f>
        <v>66</v>
      </c>
      <c r="N11" s="29" t="n">
        <v>13300</v>
      </c>
      <c r="O11" s="29" t="n">
        <v>6650</v>
      </c>
      <c r="P11" s="31" t="n">
        <f aca="false">IF(O11&lt;=0.9*N11,IF(O11&lt;=5000,O11,5000),IF(0.9*N11&lt;=5000,0.9*N11,5000))</f>
        <v>5000</v>
      </c>
      <c r="Q11" s="31" t="n">
        <f aca="false">IF(M11&gt;=30,M11*P11,0)</f>
        <v>330000</v>
      </c>
      <c r="R11" s="32" t="n">
        <f aca="false">IF(Q11*$Q$23&lt;=P11,Q11*$Q$23,P11)</f>
        <v>4122.75181190257</v>
      </c>
      <c r="S11" s="33"/>
    </row>
    <row r="12" customFormat="false" ht="24.95" hidden="false" customHeight="true" outlineLevel="0" collapsed="false">
      <c r="A12" s="26" t="n">
        <v>2</v>
      </c>
      <c r="B12" s="27" t="s">
        <v>21</v>
      </c>
      <c r="C12" s="27" t="s">
        <v>22</v>
      </c>
      <c r="D12" s="28" t="n">
        <v>25</v>
      </c>
      <c r="E12" s="28" t="n">
        <v>15</v>
      </c>
      <c r="F12" s="28" t="n">
        <v>15</v>
      </c>
      <c r="G12" s="28" t="n">
        <v>0</v>
      </c>
      <c r="H12" s="29" t="n">
        <v>8250</v>
      </c>
      <c r="I12" s="30" t="n">
        <f aca="false">H12/N12</f>
        <v>0.5</v>
      </c>
      <c r="J12" s="28" t="n">
        <f aca="false">H12*I12</f>
        <v>4125</v>
      </c>
      <c r="K12" s="28" t="n">
        <f aca="false">30*J12/MAX($J$11:$J$21)</f>
        <v>0.80340096213638</v>
      </c>
      <c r="L12" s="28" t="n">
        <f aca="false">ROUND(K12,0)</f>
        <v>1</v>
      </c>
      <c r="M12" s="28" t="n">
        <f aca="false">L12+F12+E12+D12+G12</f>
        <v>56</v>
      </c>
      <c r="N12" s="29" t="n">
        <v>16500</v>
      </c>
      <c r="O12" s="29" t="n">
        <v>8250</v>
      </c>
      <c r="P12" s="34" t="n">
        <v>5000</v>
      </c>
      <c r="Q12" s="31" t="n">
        <f aca="false">IF(M12&gt;=30,M12*P12,0)</f>
        <v>280000</v>
      </c>
      <c r="R12" s="32" t="n">
        <f aca="false">IF(Q12*$Q$23&lt;=P12,Q12*$Q$23,P12)</f>
        <v>3498.09244646279</v>
      </c>
      <c r="S12" s="33"/>
    </row>
    <row r="13" customFormat="false" ht="24.95" hidden="false" customHeight="true" outlineLevel="0" collapsed="false">
      <c r="A13" s="35" t="n">
        <v>3</v>
      </c>
      <c r="B13" s="36" t="s">
        <v>23</v>
      </c>
      <c r="C13" s="36" t="s">
        <v>24</v>
      </c>
      <c r="D13" s="28" t="n">
        <v>25</v>
      </c>
      <c r="E13" s="28" t="n">
        <v>15</v>
      </c>
      <c r="F13" s="28" t="n">
        <v>15</v>
      </c>
      <c r="G13" s="28" t="n">
        <v>0</v>
      </c>
      <c r="H13" s="29" t="n">
        <v>5056</v>
      </c>
      <c r="I13" s="30" t="n">
        <f aca="false">H13/N13</f>
        <v>0.114919538139831</v>
      </c>
      <c r="J13" s="28" t="n">
        <f aca="false">H13*I13</f>
        <v>581.033184834985</v>
      </c>
      <c r="K13" s="28" t="n">
        <f aca="false">30*J13/MAX($J$11:$J$21)</f>
        <v>0.113164271449598</v>
      </c>
      <c r="L13" s="28" t="n">
        <f aca="false">ROUND(K13,0)</f>
        <v>0</v>
      </c>
      <c r="M13" s="28" t="n">
        <f aca="false">L13+F13+E13+D13+G13</f>
        <v>55</v>
      </c>
      <c r="N13" s="29" t="n">
        <v>43996</v>
      </c>
      <c r="O13" s="29" t="n">
        <v>5000</v>
      </c>
      <c r="P13" s="31" t="n">
        <f aca="false">IF(O13&lt;=0.9*N13,IF(O13&lt;=5000,O13,5000),IF(0.9*N13&lt;=5000,0.9*N13,5000))</f>
        <v>5000</v>
      </c>
      <c r="Q13" s="31" t="n">
        <f aca="false">IF(M13&gt;=30,M13*P13,0)</f>
        <v>275000</v>
      </c>
      <c r="R13" s="32" t="n">
        <f aca="false">IF(Q13*$Q$23&lt;=P13,Q13*$Q$23,P13)</f>
        <v>3435.62650991881</v>
      </c>
      <c r="S13" s="33"/>
    </row>
    <row r="14" customFormat="false" ht="24.95" hidden="false" customHeight="true" outlineLevel="0" collapsed="false">
      <c r="A14" s="26" t="n">
        <v>4</v>
      </c>
      <c r="B14" s="37" t="s">
        <v>25</v>
      </c>
      <c r="C14" s="37" t="s">
        <v>26</v>
      </c>
      <c r="D14" s="28" t="n">
        <v>30</v>
      </c>
      <c r="E14" s="28" t="n">
        <v>15</v>
      </c>
      <c r="F14" s="28" t="n">
        <v>15</v>
      </c>
      <c r="G14" s="28" t="n">
        <v>10</v>
      </c>
      <c r="H14" s="29" t="n">
        <v>219516</v>
      </c>
      <c r="I14" s="30" t="n">
        <f aca="false">H14/N14</f>
        <v>0.701692249662765</v>
      </c>
      <c r="J14" s="28" t="n">
        <f aca="false">H14*I14</f>
        <v>154032.675876971</v>
      </c>
      <c r="K14" s="28" t="n">
        <f aca="false">30*J14/MAX($J$11:$J$21)</f>
        <v>30</v>
      </c>
      <c r="L14" s="28" t="n">
        <f aca="false">ROUND(K14,0)</f>
        <v>30</v>
      </c>
      <c r="M14" s="28" t="n">
        <f aca="false">L14+F14+E14+D14+G14</f>
        <v>100</v>
      </c>
      <c r="N14" s="29" t="n">
        <v>312838</v>
      </c>
      <c r="O14" s="29" t="n">
        <v>5000</v>
      </c>
      <c r="P14" s="31" t="n">
        <f aca="false">IF(O14&lt;=0.9*N14,IF(O14&lt;=5000,O14,5000),IF(0.9*N14&lt;=5000,0.9*N14,5000))</f>
        <v>5000</v>
      </c>
      <c r="Q14" s="31" t="n">
        <f aca="false">IF(M14&gt;=30,M14*P14,0)</f>
        <v>500000</v>
      </c>
      <c r="R14" s="32" t="n">
        <f aca="false">IF(Q14*$Q$23&lt;=P14,Q14*$Q$23,P14)</f>
        <v>5000</v>
      </c>
      <c r="S14" s="33"/>
    </row>
    <row r="15" customFormat="false" ht="24.95" hidden="false" customHeight="true" outlineLevel="0" collapsed="false">
      <c r="A15" s="26" t="n">
        <v>5</v>
      </c>
      <c r="B15" s="37" t="s">
        <v>25</v>
      </c>
      <c r="C15" s="37" t="s">
        <v>26</v>
      </c>
      <c r="D15" s="28" t="n">
        <v>30</v>
      </c>
      <c r="E15" s="28" t="n">
        <v>15</v>
      </c>
      <c r="F15" s="28" t="n">
        <v>15</v>
      </c>
      <c r="G15" s="28" t="n">
        <v>10</v>
      </c>
      <c r="H15" s="29" t="n">
        <v>73900</v>
      </c>
      <c r="I15" s="30" t="n">
        <f aca="false">H15/N15</f>
        <v>0.725220804710501</v>
      </c>
      <c r="J15" s="28" t="n">
        <f aca="false">H15*I15</f>
        <v>53593.817468106</v>
      </c>
      <c r="K15" s="28" t="n">
        <f aca="false">30*J15/MAX($J$11:$J$21)</f>
        <v>10.4381392771971</v>
      </c>
      <c r="L15" s="28" t="n">
        <f aca="false">ROUND(K15,0)</f>
        <v>10</v>
      </c>
      <c r="M15" s="28" t="n">
        <f aca="false">L15+F15+E15+D15+G15</f>
        <v>80</v>
      </c>
      <c r="N15" s="29" t="n">
        <v>101900</v>
      </c>
      <c r="O15" s="29" t="n">
        <v>5000</v>
      </c>
      <c r="P15" s="31" t="n">
        <f aca="false">IF(O15&lt;=0.9*N15,IF(O15&lt;=5000,O15,5000),IF(0.9*N15&lt;=5000,0.9*N15,5000))</f>
        <v>5000</v>
      </c>
      <c r="Q15" s="31" t="n">
        <f aca="false">IF(M15&gt;=30,M15*P15,0)</f>
        <v>400000</v>
      </c>
      <c r="R15" s="32" t="n">
        <f aca="false">IF(Q15*$Q$23&lt;=P15,Q15*$Q$23,P15)</f>
        <v>4997.27492351827</v>
      </c>
      <c r="S15" s="33"/>
    </row>
    <row r="16" customFormat="false" ht="24.95" hidden="false" customHeight="true" outlineLevel="0" collapsed="false">
      <c r="A16" s="26" t="n">
        <v>6</v>
      </c>
      <c r="B16" s="27" t="s">
        <v>27</v>
      </c>
      <c r="C16" s="27" t="s">
        <v>28</v>
      </c>
      <c r="D16" s="28" t="n">
        <v>30</v>
      </c>
      <c r="E16" s="28" t="n">
        <v>15</v>
      </c>
      <c r="F16" s="28" t="n">
        <v>15</v>
      </c>
      <c r="G16" s="28" t="n">
        <v>0</v>
      </c>
      <c r="H16" s="29" t="n">
        <v>6800</v>
      </c>
      <c r="I16" s="30" t="n">
        <f aca="false">H16/N16</f>
        <v>0.361702127659575</v>
      </c>
      <c r="J16" s="28" t="n">
        <f aca="false">H16*I16</f>
        <v>2459.57446808511</v>
      </c>
      <c r="K16" s="28" t="n">
        <f aca="false">30*J16/MAX($J$11:$J$21)</f>
        <v>0.479036240995309</v>
      </c>
      <c r="L16" s="28" t="n">
        <f aca="false">ROUND(K16,0)</f>
        <v>0</v>
      </c>
      <c r="M16" s="28" t="n">
        <f aca="false">L16+F16+E16+D16+G16</f>
        <v>60</v>
      </c>
      <c r="N16" s="29" t="n">
        <v>18800</v>
      </c>
      <c r="O16" s="29" t="n">
        <v>5000</v>
      </c>
      <c r="P16" s="31" t="n">
        <f aca="false">IF(O16&lt;=0.9*N16,IF(O16&lt;=5000,O16,5000),IF(0.9*N16&lt;=5000,0.9*N16,5000))</f>
        <v>5000</v>
      </c>
      <c r="Q16" s="31" t="n">
        <f aca="false">IF(M16&gt;=30,M16*P16,0)</f>
        <v>300000</v>
      </c>
      <c r="R16" s="32" t="n">
        <f aca="false">IF(Q16*$Q$23&lt;=P16,Q16*$Q$23,P16)</f>
        <v>3747.9561926387</v>
      </c>
      <c r="S16" s="33"/>
    </row>
    <row r="17" customFormat="false" ht="24.95" hidden="false" customHeight="true" outlineLevel="0" collapsed="false">
      <c r="A17" s="26" t="n">
        <v>7</v>
      </c>
      <c r="B17" s="27" t="s">
        <v>29</v>
      </c>
      <c r="C17" s="27" t="s">
        <v>30</v>
      </c>
      <c r="D17" s="28" t="n">
        <v>15</v>
      </c>
      <c r="E17" s="28" t="n">
        <v>8</v>
      </c>
      <c r="F17" s="28" t="n">
        <v>0</v>
      </c>
      <c r="G17" s="28" t="n">
        <v>10</v>
      </c>
      <c r="H17" s="29" t="n">
        <v>100</v>
      </c>
      <c r="I17" s="30" t="n">
        <f aca="false">H17/N17</f>
        <v>0.0333333333333333</v>
      </c>
      <c r="J17" s="28" t="n">
        <f aca="false">H17*I17</f>
        <v>3.33333333333333</v>
      </c>
      <c r="K17" s="28" t="n">
        <f aca="false">30*J17/MAX($J$11:$J$21)</f>
        <v>0.000649212898696064</v>
      </c>
      <c r="L17" s="28" t="n">
        <f aca="false">ROUND(K17,0)</f>
        <v>0</v>
      </c>
      <c r="M17" s="28" t="n">
        <f aca="false">L17+F17+E17+D17+G17</f>
        <v>33</v>
      </c>
      <c r="N17" s="29" t="n">
        <v>3000</v>
      </c>
      <c r="O17" s="29" t="n">
        <v>2000</v>
      </c>
      <c r="P17" s="31" t="n">
        <f aca="false">IF(O17&lt;=0.9*N17,IF(O17&lt;=5000,O17,5000),IF(0.9*N17&lt;=5000,0.9*N17,5000))</f>
        <v>2000</v>
      </c>
      <c r="Q17" s="31" t="n">
        <f aca="false">IF(M17&gt;=30,M17*P17,0)</f>
        <v>66000</v>
      </c>
      <c r="R17" s="32" t="n">
        <f aca="false">IF(Q17*$Q$23&lt;=P17,Q17*$Q$23,P17)</f>
        <v>824.550362380514</v>
      </c>
      <c r="S17" s="33"/>
    </row>
    <row r="18" customFormat="false" ht="24.95" hidden="false" customHeight="true" outlineLevel="0" collapsed="false">
      <c r="A18" s="26" t="n">
        <v>8</v>
      </c>
      <c r="B18" s="27" t="s">
        <v>31</v>
      </c>
      <c r="C18" s="27" t="s">
        <v>32</v>
      </c>
      <c r="D18" s="28" t="n">
        <v>21</v>
      </c>
      <c r="E18" s="28" t="n">
        <v>9</v>
      </c>
      <c r="F18" s="28" t="n">
        <v>0</v>
      </c>
      <c r="G18" s="28" t="n">
        <v>0</v>
      </c>
      <c r="H18" s="29" t="n">
        <v>7101</v>
      </c>
      <c r="I18" s="30" t="n">
        <f aca="false">H18/N18</f>
        <v>0.586811007354764</v>
      </c>
      <c r="J18" s="28" t="n">
        <f aca="false">H18*I18</f>
        <v>4166.94496322618</v>
      </c>
      <c r="K18" s="28" t="n">
        <f aca="false">30*J18/MAX($J$11:$J$21)</f>
        <v>0.81157032548491</v>
      </c>
      <c r="L18" s="28" t="n">
        <f aca="false">ROUND(K18,0)</f>
        <v>1</v>
      </c>
      <c r="M18" s="28" t="n">
        <f aca="false">L18+F18+E18+D18+G18</f>
        <v>31</v>
      </c>
      <c r="N18" s="29" t="n">
        <v>12101</v>
      </c>
      <c r="O18" s="29" t="n">
        <v>5000</v>
      </c>
      <c r="P18" s="31" t="n">
        <f aca="false">IF(O18&lt;=0.9*N18,IF(O18&lt;=5000,O18,5000),IF(0.9*N18&lt;=5000,0.9*N18,5000))</f>
        <v>5000</v>
      </c>
      <c r="Q18" s="31" t="n">
        <f aca="false">IF(M18&gt;=30,M18*P18,0)</f>
        <v>155000</v>
      </c>
      <c r="R18" s="32" t="n">
        <f aca="false">IF(Q18*$Q$23&lt;=P18,Q18*$Q$23,P18)</f>
        <v>1936.44403286333</v>
      </c>
      <c r="S18" s="33"/>
    </row>
    <row r="19" customFormat="false" ht="24.95" hidden="false" customHeight="true" outlineLevel="0" collapsed="false">
      <c r="A19" s="26" t="n">
        <v>10</v>
      </c>
      <c r="B19" s="27" t="s">
        <v>33</v>
      </c>
      <c r="C19" s="27" t="s">
        <v>34</v>
      </c>
      <c r="D19" s="28" t="n">
        <v>20</v>
      </c>
      <c r="E19" s="28" t="n">
        <v>15</v>
      </c>
      <c r="F19" s="28" t="n">
        <v>15</v>
      </c>
      <c r="G19" s="28" t="n">
        <v>0</v>
      </c>
      <c r="H19" s="29" t="n">
        <v>750</v>
      </c>
      <c r="I19" s="30" t="n">
        <f aca="false">H19/N19</f>
        <v>0.0822819528250137</v>
      </c>
      <c r="J19" s="28" t="n">
        <f aca="false">H19*I19</f>
        <v>61.7114646187603</v>
      </c>
      <c r="K19" s="28" t="n">
        <f aca="false">30*J19/MAX($J$11:$J$21)</f>
        <v>0.0120191636483775</v>
      </c>
      <c r="L19" s="28" t="n">
        <f aca="false">ROUND(K19,0)</f>
        <v>0</v>
      </c>
      <c r="M19" s="28" t="n">
        <f aca="false">L19+F19+E19+D19+G19</f>
        <v>50</v>
      </c>
      <c r="N19" s="29" t="n">
        <v>9115</v>
      </c>
      <c r="O19" s="29" t="n">
        <v>5000</v>
      </c>
      <c r="P19" s="31" t="n">
        <f aca="false">IF(O19&lt;=0.9*N19,IF(O19&lt;=5000,O19,5000),IF(0.9*N19&lt;=5000,0.9*N19,5000))</f>
        <v>5000</v>
      </c>
      <c r="Q19" s="31" t="n">
        <f aca="false">IF(M19&gt;=30,M19*P19,0)</f>
        <v>250000</v>
      </c>
      <c r="R19" s="32" t="n">
        <f aca="false">IF(Q19*$Q$23&lt;=P19,Q19*$Q$23,P19)</f>
        <v>3123.29682719892</v>
      </c>
      <c r="S19" s="33"/>
    </row>
    <row r="20" customFormat="false" ht="24.95" hidden="false" customHeight="true" outlineLevel="0" collapsed="false">
      <c r="A20" s="38" t="n">
        <v>11</v>
      </c>
      <c r="B20" s="37" t="s">
        <v>35</v>
      </c>
      <c r="C20" s="37" t="s">
        <v>36</v>
      </c>
      <c r="D20" s="28" t="n">
        <v>30</v>
      </c>
      <c r="E20" s="28" t="n">
        <v>15</v>
      </c>
      <c r="F20" s="28" t="n">
        <v>8</v>
      </c>
      <c r="G20" s="28" t="n">
        <v>10</v>
      </c>
      <c r="H20" s="29" t="n">
        <v>513</v>
      </c>
      <c r="I20" s="30" t="n">
        <f aca="false">H20/N20</f>
        <v>0.100039001560062</v>
      </c>
      <c r="J20" s="28" t="n">
        <f aca="false">H20*I20</f>
        <v>51.320007800312</v>
      </c>
      <c r="K20" s="28" t="n">
        <f aca="false">30*J20/MAX($J$11:$J$21)</f>
        <v>0.00999528330754356</v>
      </c>
      <c r="L20" s="28" t="n">
        <f aca="false">ROUND(K20,0)</f>
        <v>0</v>
      </c>
      <c r="M20" s="28" t="n">
        <f aca="false">L20+F20+E20+D20+G20</f>
        <v>63</v>
      </c>
      <c r="N20" s="29" t="n">
        <v>5128</v>
      </c>
      <c r="O20" s="29" t="n">
        <v>4615</v>
      </c>
      <c r="P20" s="31" t="n">
        <f aca="false">IF(O20&lt;=0.9*N20,IF(O20&lt;=5000,O20,5000),IF(0.9*N20&lt;=5000,0.9*N20,5000))</f>
        <v>4615</v>
      </c>
      <c r="Q20" s="31" t="n">
        <f aca="false">IF(M20&gt;=30,M20*P20,0)</f>
        <v>290745</v>
      </c>
      <c r="R20" s="32" t="n">
        <f aca="false">IF(Q20*$Q$23&lt;=P20,Q20*$Q$23,P20)</f>
        <v>3632.3317440958</v>
      </c>
      <c r="S20" s="33"/>
    </row>
    <row r="21" s="40" customFormat="true" ht="24.95" hidden="false" customHeight="true" outlineLevel="0" collapsed="false">
      <c r="A21" s="26" t="n">
        <v>13</v>
      </c>
      <c r="B21" s="27" t="s">
        <v>37</v>
      </c>
      <c r="C21" s="27" t="s">
        <v>38</v>
      </c>
      <c r="D21" s="28" t="n">
        <v>30</v>
      </c>
      <c r="E21" s="28" t="n">
        <v>15</v>
      </c>
      <c r="F21" s="28" t="n">
        <v>15</v>
      </c>
      <c r="G21" s="28" t="n">
        <v>5</v>
      </c>
      <c r="H21" s="29" t="n">
        <v>112733</v>
      </c>
      <c r="I21" s="30" t="n">
        <f aca="false">H21/N21</f>
        <v>0.261016438990507</v>
      </c>
      <c r="J21" s="28" t="n">
        <f aca="false">H21*I21</f>
        <v>29425.1662167168</v>
      </c>
      <c r="K21" s="28" t="n">
        <f aca="false">30*J21/MAX($J$11:$J$21)</f>
        <v>5.73095923625047</v>
      </c>
      <c r="L21" s="28" t="n">
        <f aca="false">ROUND(K21,0)</f>
        <v>6</v>
      </c>
      <c r="M21" s="28" t="n">
        <f aca="false">L21+F21+E21+D21+G21</f>
        <v>71</v>
      </c>
      <c r="N21" s="29" t="n">
        <v>431900</v>
      </c>
      <c r="O21" s="29" t="n">
        <v>5000</v>
      </c>
      <c r="P21" s="31" t="n">
        <f aca="false">IF(O21&lt;=0.9*N21,IF(O21&lt;=5000,O21,5000),IF(0.9*N21&lt;=5000,0.9*N21,5000))</f>
        <v>5000</v>
      </c>
      <c r="Q21" s="31" t="n">
        <f aca="false">IF(M21&gt;=30,M21*P21,0)</f>
        <v>355000</v>
      </c>
      <c r="R21" s="32" t="n">
        <f aca="false">IF(Q21*$Q$23&lt;=P21,Q21*$Q$23,P21)</f>
        <v>4435.08149462246</v>
      </c>
      <c r="S21" s="39"/>
    </row>
    <row r="22" customFormat="false" ht="24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1"/>
      <c r="O22" s="41"/>
      <c r="P22" s="41"/>
      <c r="Q22" s="41" t="n">
        <f aca="false">SUM(Q11:Q21)</f>
        <v>3201745</v>
      </c>
      <c r="R22" s="42" t="n">
        <f aca="false">SUM(R11:R21)</f>
        <v>38753.4063456022</v>
      </c>
    </row>
    <row r="23" customFormat="false" ht="24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1"/>
      <c r="O23" s="41"/>
      <c r="P23" s="41"/>
      <c r="Q23" s="43" t="n">
        <f aca="false">40000/Q22</f>
        <v>0.0124931873087957</v>
      </c>
      <c r="R23" s="44"/>
    </row>
    <row r="24" customFormat="false" ht="24.95" hidden="false" customHeight="true" outlineLevel="0" collapsed="false">
      <c r="A24" s="4"/>
      <c r="B24" s="4"/>
      <c r="C24" s="45" t="s">
        <v>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1"/>
      <c r="O24" s="41"/>
      <c r="P24" s="41"/>
      <c r="Q24" s="41"/>
      <c r="R24" s="44"/>
    </row>
    <row r="25" customFormat="false" ht="24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1"/>
      <c r="P25" s="41"/>
      <c r="Q25" s="41"/>
      <c r="R25" s="44"/>
    </row>
    <row r="26" customFormat="false" ht="24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1"/>
      <c r="O26" s="41"/>
      <c r="P26" s="41"/>
      <c r="Q26" s="41"/>
      <c r="R26" s="44"/>
    </row>
    <row r="27" customFormat="false" ht="24.9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1"/>
      <c r="O27" s="41"/>
      <c r="P27" s="41"/>
      <c r="Q27" s="41"/>
      <c r="R27" s="44"/>
    </row>
    <row r="28" customFormat="false" ht="24.9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1"/>
      <c r="O28" s="41"/>
      <c r="P28" s="41"/>
      <c r="Q28" s="41"/>
      <c r="R28" s="44"/>
    </row>
    <row r="29" customFormat="false" ht="24.9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1"/>
      <c r="O29" s="41"/>
      <c r="P29" s="41"/>
      <c r="Q29" s="41"/>
      <c r="R29" s="44"/>
    </row>
    <row r="30" customFormat="false" ht="24.9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1"/>
      <c r="O30" s="41"/>
      <c r="P30" s="41"/>
      <c r="Q30" s="41"/>
      <c r="R30" s="44"/>
    </row>
    <row r="31" customFormat="false" ht="24.9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1"/>
      <c r="O31" s="41"/>
      <c r="P31" s="41"/>
      <c r="Q31" s="41"/>
      <c r="R31" s="44"/>
    </row>
    <row r="32" customFormat="false" ht="24.9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1"/>
      <c r="O32" s="41"/>
      <c r="P32" s="41"/>
      <c r="Q32" s="41"/>
      <c r="R32" s="44"/>
    </row>
    <row r="33" customFormat="false" ht="24.9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1"/>
      <c r="O33" s="41"/>
      <c r="P33" s="41"/>
      <c r="Q33" s="41"/>
      <c r="R33" s="44"/>
    </row>
    <row r="34" customFormat="false" ht="24.9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1"/>
      <c r="O34" s="41"/>
      <c r="P34" s="41"/>
      <c r="Q34" s="41"/>
      <c r="R34" s="44"/>
    </row>
    <row r="35" customFormat="false" ht="24.9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1"/>
      <c r="O35" s="41"/>
      <c r="P35" s="41"/>
      <c r="Q35" s="41"/>
      <c r="R35" s="44"/>
    </row>
    <row r="36" customFormat="false" ht="24.9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1"/>
      <c r="O36" s="41"/>
      <c r="P36" s="41"/>
      <c r="Q36" s="41"/>
      <c r="R36" s="44"/>
    </row>
    <row r="37" customFormat="false" ht="24.9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1"/>
      <c r="O37" s="41"/>
      <c r="P37" s="41"/>
      <c r="Q37" s="41"/>
      <c r="R37" s="44"/>
    </row>
    <row r="38" customFormat="false" ht="24.9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1"/>
      <c r="O38" s="41"/>
      <c r="P38" s="41"/>
      <c r="Q38" s="41"/>
      <c r="R38" s="44"/>
    </row>
    <row r="39" customFormat="false" ht="24.9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1"/>
      <c r="O39" s="41"/>
      <c r="P39" s="41"/>
      <c r="Q39" s="41"/>
      <c r="R39" s="44"/>
    </row>
    <row r="40" customFormat="false" ht="24.9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1"/>
      <c r="O40" s="41"/>
      <c r="P40" s="41"/>
      <c r="Q40" s="41"/>
      <c r="R40" s="44"/>
    </row>
    <row r="41" customFormat="false" ht="24.9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1"/>
      <c r="O41" s="41"/>
      <c r="P41" s="41"/>
      <c r="Q41" s="41"/>
      <c r="R41" s="44"/>
    </row>
    <row r="42" customFormat="false" ht="24.9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1"/>
      <c r="O42" s="41"/>
      <c r="P42" s="41"/>
      <c r="Q42" s="41"/>
      <c r="R42" s="44"/>
    </row>
    <row r="43" customFormat="false" ht="24.9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1"/>
      <c r="O43" s="41"/>
      <c r="P43" s="41"/>
      <c r="Q43" s="41"/>
      <c r="R43" s="44"/>
    </row>
    <row r="44" customFormat="false" ht="24.9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1"/>
      <c r="O44" s="41"/>
      <c r="P44" s="41"/>
      <c r="Q44" s="41"/>
      <c r="R44" s="44"/>
    </row>
    <row r="45" customFormat="false" ht="24.9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1"/>
      <c r="O45" s="41"/>
      <c r="P45" s="41"/>
      <c r="Q45" s="41"/>
      <c r="R45" s="44"/>
    </row>
    <row r="46" customFormat="false" ht="24.9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1"/>
      <c r="O46" s="41"/>
      <c r="P46" s="41"/>
      <c r="Q46" s="41"/>
      <c r="R46" s="44"/>
    </row>
    <row r="47" customFormat="false" ht="24.9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1"/>
      <c r="O47" s="41"/>
      <c r="P47" s="41"/>
      <c r="Q47" s="41"/>
      <c r="R47" s="44"/>
    </row>
    <row r="48" customFormat="false" ht="24.9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1"/>
      <c r="O48" s="41"/>
      <c r="P48" s="41"/>
      <c r="Q48" s="41"/>
      <c r="R48" s="44"/>
    </row>
    <row r="49" customFormat="false" ht="24.9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1"/>
      <c r="O49" s="41"/>
      <c r="P49" s="41"/>
      <c r="Q49" s="41"/>
      <c r="R49" s="44"/>
    </row>
    <row r="50" customFormat="false" ht="24.9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1"/>
      <c r="O50" s="41"/>
      <c r="P50" s="41"/>
      <c r="Q50" s="41"/>
      <c r="R50" s="44"/>
    </row>
    <row r="51" customFormat="false" ht="24.9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1"/>
      <c r="O51" s="41"/>
      <c r="P51" s="41"/>
      <c r="Q51" s="41"/>
      <c r="R51" s="44"/>
    </row>
    <row r="52" customFormat="false" ht="24.9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1"/>
      <c r="O52" s="41"/>
      <c r="P52" s="41"/>
      <c r="Q52" s="41"/>
      <c r="R52" s="44"/>
    </row>
    <row r="53" customFormat="false" ht="24.9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1"/>
      <c r="O53" s="41"/>
      <c r="P53" s="41"/>
      <c r="Q53" s="41"/>
      <c r="R53" s="44"/>
    </row>
    <row r="54" customFormat="false" ht="24.9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1"/>
      <c r="O54" s="41"/>
      <c r="P54" s="41"/>
      <c r="Q54" s="41"/>
      <c r="R54" s="44"/>
    </row>
    <row r="55" customFormat="false" ht="24.9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1"/>
      <c r="O55" s="41"/>
      <c r="P55" s="41"/>
      <c r="Q55" s="41"/>
      <c r="R55" s="44"/>
    </row>
    <row r="56" customFormat="false" ht="24.9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1"/>
      <c r="O56" s="41"/>
      <c r="P56" s="41"/>
      <c r="Q56" s="41"/>
      <c r="R56" s="44"/>
    </row>
  </sheetData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3" activeCellId="0" sqref="A1:F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/>
      <c r="B1" s="46"/>
      <c r="C1" s="46"/>
      <c r="D1" s="46"/>
      <c r="E1" s="46"/>
      <c r="F1" s="46"/>
    </row>
    <row r="2" customFormat="false" ht="12.75" hidden="false" customHeight="false" outlineLevel="0" collapsed="false">
      <c r="A2" s="47"/>
      <c r="B2" s="47"/>
      <c r="C2" s="47"/>
      <c r="D2" s="48"/>
      <c r="E2" s="48"/>
      <c r="F2" s="48"/>
    </row>
    <row r="3" customFormat="false" ht="12.75" hidden="false" customHeight="false" outlineLevel="0" collapsed="false">
      <c r="A3" s="47"/>
      <c r="B3" s="47"/>
      <c r="C3" s="47"/>
      <c r="D3" s="48"/>
      <c r="E3" s="48"/>
      <c r="F3" s="48"/>
    </row>
    <row r="4" customFormat="false" ht="12.75" hidden="false" customHeight="false" outlineLevel="0" collapsed="false">
      <c r="A4" s="47"/>
      <c r="B4" s="47"/>
      <c r="C4" s="47"/>
      <c r="D4" s="48"/>
      <c r="E4" s="48"/>
      <c r="F4" s="48"/>
    </row>
    <row r="5" customFormat="false" ht="12.75" hidden="false" customHeight="false" outlineLevel="0" collapsed="false">
      <c r="A5" s="47"/>
      <c r="B5" s="47"/>
      <c r="C5" s="47"/>
      <c r="D5" s="48"/>
      <c r="E5" s="48"/>
      <c r="F5" s="48"/>
    </row>
    <row r="6" customFormat="false" ht="12.75" hidden="false" customHeight="false" outlineLevel="0" collapsed="false">
      <c r="A6" s="47"/>
      <c r="B6" s="47"/>
      <c r="C6" s="47"/>
      <c r="D6" s="48"/>
      <c r="E6" s="48"/>
      <c r="F6" s="48"/>
    </row>
    <row r="7" customFormat="false" ht="12.75" hidden="false" customHeight="false" outlineLevel="0" collapsed="false">
      <c r="A7" s="47"/>
      <c r="B7" s="47"/>
      <c r="C7" s="47"/>
      <c r="D7" s="48"/>
      <c r="E7" s="48"/>
      <c r="F7" s="48"/>
    </row>
    <row r="8" customFormat="false" ht="12.75" hidden="false" customHeight="false" outlineLevel="0" collapsed="false">
      <c r="A8" s="47"/>
      <c r="B8" s="47"/>
      <c r="C8" s="47"/>
      <c r="D8" s="48"/>
      <c r="E8" s="48"/>
      <c r="F8" s="48"/>
    </row>
    <row r="9" customFormat="false" ht="12.75" hidden="false" customHeight="false" outlineLevel="0" collapsed="false">
      <c r="A9" s="47"/>
      <c r="B9" s="47"/>
      <c r="C9" s="47"/>
      <c r="D9" s="48"/>
      <c r="E9" s="48"/>
      <c r="F9" s="48"/>
    </row>
    <row r="10" customFormat="false" ht="12.75" hidden="false" customHeight="false" outlineLevel="0" collapsed="false">
      <c r="A10" s="47"/>
      <c r="B10" s="47"/>
      <c r="C10" s="47"/>
      <c r="D10" s="48"/>
      <c r="E10" s="48"/>
      <c r="F10" s="48"/>
    </row>
    <row r="11" customFormat="false" ht="12.75" hidden="false" customHeight="false" outlineLevel="0" collapsed="false">
      <c r="A11" s="47"/>
      <c r="B11" s="47"/>
      <c r="C11" s="47"/>
      <c r="D11" s="48"/>
      <c r="E11" s="48"/>
      <c r="F11" s="48"/>
    </row>
    <row r="12" customFormat="false" ht="12.75" hidden="false" customHeight="false" outlineLevel="0" collapsed="false">
      <c r="A12" s="47"/>
      <c r="B12" s="47"/>
      <c r="C12" s="47"/>
      <c r="D12" s="48"/>
      <c r="E12" s="48"/>
      <c r="F12" s="48"/>
    </row>
    <row r="13" customFormat="false" ht="12.75" hidden="false" customHeight="false" outlineLevel="0" collapsed="false">
      <c r="A13" s="47"/>
      <c r="B13" s="47"/>
      <c r="C13" s="47"/>
      <c r="D13" s="48"/>
      <c r="E13" s="48"/>
      <c r="F13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08:19:40Z</dcterms:created>
  <dc:creator>Gobierno de Cantabria</dc:creator>
  <dc:description/>
  <dc:language>en-US</dc:language>
  <cp:lastModifiedBy>Gobierno de Cantabria</cp:lastModifiedBy>
  <cp:lastPrinted>2017-09-12T09:48:01Z</cp:lastPrinted>
  <dcterms:modified xsi:type="dcterms:W3CDTF">2017-09-14T08:21:06Z</dcterms:modified>
  <cp:revision>0</cp:revision>
  <dc:subject/>
  <dc:title/>
</cp:coreProperties>
</file>