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4">
  <si>
    <t xml:space="preserve">CONSEJERÍA DE EDUCACIÓN, CULTURA Y DEPORTE</t>
  </si>
  <si>
    <t xml:space="preserve">    DIRECCIÓN GENERAL DE CULTURA</t>
  </si>
  <si>
    <t xml:space="preserve">         Servicio de Acción Cultural</t>
  </si>
  <si>
    <t xml:space="preserve">ANEXO I: RESOLUCIÓN DEFINITIVA ORDEN ECD/58/2016 SUBVENCIONES A GALERIAS DE ARTE PARA LA PRESENCIA EN FERIAS FUERA DE CANTABRIA</t>
  </si>
  <si>
    <t xml:space="preserve">Nº</t>
  </si>
  <si>
    <t xml:space="preserve">GALERIA EMPRESARIO</t>
  </si>
  <si>
    <t xml:space="preserve">NIF/CIF</t>
  </si>
  <si>
    <t xml:space="preserve">FERIA</t>
  </si>
  <si>
    <t xml:space="preserve">Relevancia Feria (30p)</t>
  </si>
  <si>
    <t xml:space="preserve">Creadores de Cantabria en el stand (20p)</t>
  </si>
  <si>
    <t xml:space="preserve">Memoria actividades 2014 y 2015 (50p)</t>
  </si>
  <si>
    <t xml:space="preserve">TOTAL PUNTOS</t>
  </si>
  <si>
    <t xml:space="preserve">Coste de la Actividad</t>
  </si>
  <si>
    <t xml:space="preserve">Cantidad Solicitida</t>
  </si>
  <si>
    <t xml:space="preserve">Cantidad Subvencionable</t>
  </si>
  <si>
    <t xml:space="preserve">Cantidad Concedida</t>
  </si>
  <si>
    <t xml:space="preserve">MARÍA ESTELA DOCAL GONZÁLEZ</t>
  </si>
  <si>
    <t xml:space="preserve">13703399E</t>
  </si>
  <si>
    <t xml:space="preserve">FERIA INTERNACIONAL DEL GRABADO Y ARTE SOBRE EL PAPEL</t>
  </si>
  <si>
    <t xml:space="preserve">JUAN GONZALEZ DE RIANCHO BEZANILLA</t>
  </si>
  <si>
    <t xml:space="preserve">13717489J</t>
  </si>
  <si>
    <t xml:space="preserve">ESTAMPA 2016</t>
  </si>
  <si>
    <t xml:space="preserve">DRAWI ROOM - MADRID 2016</t>
  </si>
  <si>
    <t xml:space="preserve">CUARTO PÚBLICO - SANTIAGO 2016</t>
  </si>
  <si>
    <t xml:space="preserve">FIG BILBAO 2016</t>
  </si>
  <si>
    <t xml:space="preserve">JUAN SILIO CERVERA</t>
  </si>
  <si>
    <t xml:space="preserve">13783448P</t>
  </si>
  <si>
    <t xml:space="preserve">Feria ESTAMPA 2016</t>
  </si>
  <si>
    <t xml:space="preserve">Feria ARCO MADRID  2016</t>
  </si>
  <si>
    <t xml:space="preserve">Context ART MIAMI 2016</t>
  </si>
  <si>
    <t xml:space="preserve">Context NEW YORKI 2016</t>
  </si>
  <si>
    <t xml:space="preserve">UNTITLED 2016</t>
  </si>
  <si>
    <t xml:space="preserve">ALEXANDRA GARCIA NUÑEZ</t>
  </si>
  <si>
    <t xml:space="preserve">72038834M</t>
  </si>
  <si>
    <t xml:space="preserve">Feria DRAWING ROOM 2016</t>
  </si>
  <si>
    <t xml:space="preserve">JOSE LUIS DE LA FUENTE TRIANA</t>
  </si>
  <si>
    <t xml:space="preserve">12736503T</t>
  </si>
  <si>
    <t xml:space="preserve">Feria SUNDAY ART FAIR 2016</t>
  </si>
  <si>
    <t xml:space="preserve">Feria ARCO Madrid 2016</t>
  </si>
  <si>
    <t xml:space="preserve">Feria NADA Miami 2016</t>
  </si>
  <si>
    <t xml:space="preserve">GALERIA DE ARTE ESPIRAL - ESTELACAELI SL.</t>
  </si>
  <si>
    <t xml:space="preserve">B39636253</t>
  </si>
  <si>
    <t xml:space="preserve">Feria Art Fair - BRUSELAS 2016</t>
  </si>
  <si>
    <t xml:space="preserve">Feria ART&amp;BREAKFAST MALAGA 2016</t>
  </si>
  <si>
    <t xml:space="preserve">Feria Art MADRID 2016</t>
  </si>
  <si>
    <t xml:space="preserve">Feria ST-ART 2016</t>
  </si>
  <si>
    <t xml:space="preserve">ARTBO 2016</t>
  </si>
  <si>
    <t xml:space="preserve">Santander, 5 de octubre de 2016</t>
  </si>
  <si>
    <t xml:space="preserve">La Directora General de Cultura,</t>
  </si>
  <si>
    <t xml:space="preserve">Fdo. Marina Bolado Mantecón.</t>
  </si>
  <si>
    <t xml:space="preserve">CIF</t>
  </si>
  <si>
    <t xml:space="preserve">PRESUPUESTO</t>
  </si>
  <si>
    <t xml:space="preserve">C SOLICITADA</t>
  </si>
  <si>
    <t xml:space="preserve">Feria internacional del grabado y arte sobre el pap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#,##0"/>
    <numFmt numFmtId="167" formatCode="#,##0.00"/>
    <numFmt numFmtId="168" formatCode="#,##0.00\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0"/>
    </font>
    <font>
      <sz val="10"/>
      <color rgb="FF0000FF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28880</xdr:colOff>
      <xdr:row>1</xdr:row>
      <xdr:rowOff>2005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391680" y="0"/>
          <a:ext cx="1028880" cy="49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5400</xdr:colOff>
      <xdr:row>2</xdr:row>
      <xdr:rowOff>9504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8132400" y="0"/>
          <a:ext cx="1630800" cy="68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6.70703125" defaultRowHeight="23.1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6.14"/>
    <col collapsed="false" customWidth="true" hidden="false" outlineLevel="0" max="3" min="3" style="1" width="13.7"/>
    <col collapsed="false" customWidth="true" hidden="false" outlineLevel="0" max="4" min="4" style="1" width="37.7"/>
    <col collapsed="false" customWidth="true" hidden="false" outlineLevel="0" max="5" min="5" style="1" width="12.28"/>
    <col collapsed="false" customWidth="true" hidden="false" outlineLevel="0" max="6" min="6" style="1" width="12.85"/>
    <col collapsed="false" customWidth="true" hidden="false" outlineLevel="0" max="7" min="7" style="1" width="12.99"/>
    <col collapsed="false" customWidth="true" hidden="false" outlineLevel="0" max="8" min="8" style="1" width="11.99"/>
    <col collapsed="false" customWidth="true" hidden="false" outlineLevel="0" max="10" min="9" style="2" width="11.99"/>
    <col collapsed="false" customWidth="true" hidden="false" outlineLevel="0" max="11" min="11" style="2" width="16.13"/>
    <col collapsed="false" customWidth="true" hidden="true" outlineLevel="0" max="12" min="12" style="1" width="16.13"/>
    <col collapsed="false" customWidth="true" hidden="false" outlineLevel="0" max="13" min="13" style="3" width="12.42"/>
    <col collapsed="false" customWidth="false" hidden="false" outlineLevel="0" max="257" min="14" style="1" width="6.7"/>
  </cols>
  <sheetData>
    <row r="1" s="7" customFormat="true" ht="23.1" hidden="fals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"/>
      <c r="P1" s="4"/>
      <c r="Q1" s="6"/>
      <c r="R1" s="6"/>
      <c r="S1" s="6"/>
      <c r="T1" s="6"/>
      <c r="U1" s="6"/>
    </row>
    <row r="2" s="7" customFormat="true" ht="23.1" hidden="false" customHeight="true" outlineLevel="0" collapsed="false">
      <c r="A2" s="4"/>
      <c r="B2" s="8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6"/>
      <c r="P2" s="4"/>
      <c r="Q2" s="6"/>
      <c r="R2" s="6"/>
      <c r="S2" s="6"/>
      <c r="T2" s="6"/>
      <c r="U2" s="6"/>
    </row>
    <row r="3" s="7" customFormat="true" ht="23.1" hidden="false" customHeight="true" outlineLevel="0" collapsed="false">
      <c r="A3" s="4"/>
      <c r="B3" s="9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6"/>
      <c r="P3" s="4"/>
      <c r="Q3" s="6"/>
      <c r="R3" s="6"/>
      <c r="S3" s="6"/>
      <c r="T3" s="6"/>
      <c r="U3" s="6"/>
    </row>
    <row r="4" s="7" customFormat="true" ht="23.1" hidden="false" customHeight="true" outlineLevel="0" collapsed="false">
      <c r="A4" s="4"/>
      <c r="B4" s="9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6"/>
      <c r="P4" s="4"/>
      <c r="Q4" s="6"/>
      <c r="R4" s="6"/>
      <c r="S4" s="6"/>
      <c r="T4" s="6"/>
      <c r="U4" s="6"/>
    </row>
    <row r="5" s="7" customFormat="true" ht="23.1" hidden="false" customHeight="true" outlineLevel="0" collapsed="false">
      <c r="A5" s="4"/>
      <c r="B5" s="9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6"/>
      <c r="P5" s="4"/>
      <c r="Q5" s="6"/>
      <c r="R5" s="6"/>
      <c r="S5" s="6"/>
      <c r="T5" s="6"/>
      <c r="U5" s="6"/>
    </row>
    <row r="6" s="10" customFormat="true" ht="23.1" hidden="false" customHeight="true" outlineLevel="0" collapsed="false">
      <c r="C6" s="10" t="s">
        <v>3</v>
      </c>
      <c r="I6" s="11"/>
      <c r="J6" s="11"/>
      <c r="K6" s="11"/>
      <c r="M6" s="11"/>
      <c r="O6" s="11"/>
      <c r="Q6" s="11"/>
      <c r="R6" s="11"/>
      <c r="S6" s="11"/>
      <c r="T6" s="11"/>
      <c r="U6" s="11"/>
    </row>
    <row r="7" s="12" customFormat="true" ht="23.1" hidden="false" customHeight="true" outlineLevel="0" collapsed="false">
      <c r="I7" s="3"/>
      <c r="J7" s="3"/>
      <c r="K7" s="3"/>
      <c r="M7" s="3"/>
    </row>
    <row r="8" s="19" customFormat="true" ht="60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10</v>
      </c>
      <c r="H8" s="15" t="s">
        <v>11</v>
      </c>
      <c r="I8" s="16" t="s">
        <v>12</v>
      </c>
      <c r="J8" s="16" t="s">
        <v>13</v>
      </c>
      <c r="K8" s="16" t="s">
        <v>14</v>
      </c>
      <c r="L8" s="17"/>
      <c r="M8" s="18" t="s">
        <v>15</v>
      </c>
    </row>
    <row r="9" customFormat="false" ht="24.95" hidden="false" customHeight="true" outlineLevel="0" collapsed="false">
      <c r="A9" s="20" t="n">
        <v>1</v>
      </c>
      <c r="B9" s="21" t="s">
        <v>16</v>
      </c>
      <c r="C9" s="22" t="s">
        <v>17</v>
      </c>
      <c r="D9" s="22" t="s">
        <v>18</v>
      </c>
      <c r="E9" s="23" t="n">
        <v>20</v>
      </c>
      <c r="F9" s="24" t="n">
        <v>10</v>
      </c>
      <c r="G9" s="23" t="n">
        <v>25</v>
      </c>
      <c r="H9" s="25" t="n">
        <f aca="false">E9+F9+G9</f>
        <v>55</v>
      </c>
      <c r="I9" s="26" t="n">
        <v>3650</v>
      </c>
      <c r="J9" s="26" t="n">
        <v>3650</v>
      </c>
      <c r="K9" s="27" t="n">
        <f aca="false">IF(J9&lt;=0.9*I9,IF(J9&lt;=10000,J9,10000),IF(0.9*I9&lt;=10000,0.9*I9,10000))</f>
        <v>3285</v>
      </c>
      <c r="L9" s="28" t="n">
        <f aca="false">IF(H9&gt;=30,H9*K9,0)</f>
        <v>180675</v>
      </c>
      <c r="M9" s="29" t="n">
        <f aca="false">ROUND(L9*$L$33,2)</f>
        <v>1412.23</v>
      </c>
    </row>
    <row r="10" customFormat="false" ht="23.1" hidden="false" customHeight="true" outlineLevel="0" collapsed="false">
      <c r="A10" s="20" t="n">
        <v>2</v>
      </c>
      <c r="B10" s="21" t="s">
        <v>19</v>
      </c>
      <c r="C10" s="22" t="s">
        <v>20</v>
      </c>
      <c r="D10" s="22" t="s">
        <v>21</v>
      </c>
      <c r="E10" s="23" t="n">
        <v>25</v>
      </c>
      <c r="F10" s="24" t="n">
        <v>15</v>
      </c>
      <c r="G10" s="23" t="n">
        <v>40</v>
      </c>
      <c r="H10" s="25" t="n">
        <f aca="false">E10+F10+G10</f>
        <v>80</v>
      </c>
      <c r="I10" s="26" t="n">
        <v>6540</v>
      </c>
      <c r="J10" s="26" t="n">
        <v>5886</v>
      </c>
      <c r="K10" s="27" t="n">
        <f aca="false">IF(J10&lt;=0.9*I10,IF(J10&lt;=10000,J10,10000),IF(0.9*I10&lt;=10000,0.9*I10,10000))</f>
        <v>5886</v>
      </c>
      <c r="L10" s="28" t="n">
        <f aca="false">IF(H10&gt;=30,H10*K10,0)</f>
        <v>470880</v>
      </c>
      <c r="M10" s="29" t="n">
        <f aca="false">ROUND(L10*$L$33,2)</f>
        <v>3680.6</v>
      </c>
    </row>
    <row r="11" customFormat="false" ht="23.1" hidden="false" customHeight="true" outlineLevel="0" collapsed="false">
      <c r="A11" s="20" t="n">
        <v>3</v>
      </c>
      <c r="B11" s="21" t="s">
        <v>19</v>
      </c>
      <c r="C11" s="22" t="s">
        <v>20</v>
      </c>
      <c r="D11" s="22" t="s">
        <v>22</v>
      </c>
      <c r="E11" s="23" t="n">
        <v>20</v>
      </c>
      <c r="F11" s="24" t="n">
        <v>20</v>
      </c>
      <c r="G11" s="23" t="n">
        <v>40</v>
      </c>
      <c r="H11" s="25" t="n">
        <f aca="false">E11+F11+G11</f>
        <v>80</v>
      </c>
      <c r="I11" s="26" t="n">
        <v>4296</v>
      </c>
      <c r="J11" s="26" t="n">
        <v>3867</v>
      </c>
      <c r="K11" s="27" t="n">
        <f aca="false">IF(J11&lt;=0.9*I11,IF(J11&lt;=10000,J11,10000),IF(0.9*I11&lt;=10000,0.9*I11,10000))</f>
        <v>3866.4</v>
      </c>
      <c r="L11" s="28" t="n">
        <f aca="false">IF(H11&gt;=30,H11*K11,0)</f>
        <v>309312</v>
      </c>
      <c r="M11" s="29" t="n">
        <f aca="false">ROUND(L11*$L$33,2)</f>
        <v>2417.71</v>
      </c>
    </row>
    <row r="12" customFormat="false" ht="23.1" hidden="false" customHeight="true" outlineLevel="0" collapsed="false">
      <c r="A12" s="20" t="n">
        <v>4</v>
      </c>
      <c r="B12" s="21" t="s">
        <v>19</v>
      </c>
      <c r="C12" s="22" t="s">
        <v>20</v>
      </c>
      <c r="D12" s="22" t="s">
        <v>23</v>
      </c>
      <c r="E12" s="23" t="n">
        <v>15</v>
      </c>
      <c r="F12" s="24" t="n">
        <v>20</v>
      </c>
      <c r="G12" s="23" t="n">
        <v>40</v>
      </c>
      <c r="H12" s="25" t="n">
        <f aca="false">E12+F12+G12</f>
        <v>75</v>
      </c>
      <c r="I12" s="26" t="n">
        <v>1600</v>
      </c>
      <c r="J12" s="26" t="n">
        <v>1440</v>
      </c>
      <c r="K12" s="27" t="n">
        <f aca="false">IF(J12&lt;=0.9*I12,IF(J12&lt;=10000,J12,10000),IF(0.9*I12&lt;=10000,0.9*I12,10000))</f>
        <v>1440</v>
      </c>
      <c r="L12" s="28" t="n">
        <f aca="false">IF(H12&gt;=30,H12*K12,0)</f>
        <v>108000</v>
      </c>
      <c r="M12" s="29" t="n">
        <f aca="false">ROUND(L12*$L$33,2)</f>
        <v>844.17</v>
      </c>
    </row>
    <row r="13" customFormat="false" ht="23.1" hidden="false" customHeight="true" outlineLevel="0" collapsed="false">
      <c r="A13" s="20" t="n">
        <v>5</v>
      </c>
      <c r="B13" s="21" t="s">
        <v>19</v>
      </c>
      <c r="C13" s="22" t="s">
        <v>20</v>
      </c>
      <c r="D13" s="22" t="s">
        <v>24</v>
      </c>
      <c r="E13" s="23" t="n">
        <v>20</v>
      </c>
      <c r="F13" s="24" t="n">
        <v>13.3</v>
      </c>
      <c r="G13" s="23" t="n">
        <v>40</v>
      </c>
      <c r="H13" s="25" t="n">
        <f aca="false">E13+F13+G13</f>
        <v>73.3</v>
      </c>
      <c r="I13" s="26" t="n">
        <v>3550</v>
      </c>
      <c r="J13" s="26" t="n">
        <v>3195</v>
      </c>
      <c r="K13" s="27" t="n">
        <f aca="false">IF(J13&lt;=0.9*I13,IF(J13&lt;=10000,J13,10000),IF(0.9*I13&lt;=10000,0.9*I13,10000))</f>
        <v>3195</v>
      </c>
      <c r="L13" s="28" t="n">
        <f aca="false">IF(H13&gt;=30,H13*K13,0)</f>
        <v>234193.5</v>
      </c>
      <c r="M13" s="29" t="n">
        <f aca="false">ROUND(L13*$L$33,2)</f>
        <v>1830.55</v>
      </c>
    </row>
    <row r="14" customFormat="false" ht="23.1" hidden="false" customHeight="true" outlineLevel="0" collapsed="false">
      <c r="A14" s="20" t="n">
        <v>6</v>
      </c>
      <c r="B14" s="21" t="s">
        <v>25</v>
      </c>
      <c r="C14" s="22" t="s">
        <v>26</v>
      </c>
      <c r="D14" s="22" t="s">
        <v>27</v>
      </c>
      <c r="E14" s="23" t="n">
        <v>25</v>
      </c>
      <c r="F14" s="24" t="n">
        <v>8</v>
      </c>
      <c r="G14" s="23" t="n">
        <v>50</v>
      </c>
      <c r="H14" s="25" t="n">
        <f aca="false">E14+F14+G14</f>
        <v>83</v>
      </c>
      <c r="I14" s="26" t="n">
        <v>6500</v>
      </c>
      <c r="J14" s="26" t="n">
        <v>5850</v>
      </c>
      <c r="K14" s="27" t="n">
        <f aca="false">IF(J14&lt;=0.9*I14,IF(J14&lt;=10000,J14,10000),IF(0.9*I14&lt;=10000,0.9*I14,10000))</f>
        <v>5850</v>
      </c>
      <c r="L14" s="28" t="n">
        <f aca="false">IF(H14&gt;=30,H14*K14,0)</f>
        <v>485550</v>
      </c>
      <c r="M14" s="29" t="n">
        <f aca="false">ROUND(L14*$L$33,2)</f>
        <v>3795.26</v>
      </c>
    </row>
    <row r="15" customFormat="false" ht="23.1" hidden="false" customHeight="true" outlineLevel="0" collapsed="false">
      <c r="A15" s="20" t="n">
        <v>7</v>
      </c>
      <c r="B15" s="21" t="s">
        <v>25</v>
      </c>
      <c r="C15" s="22" t="s">
        <v>26</v>
      </c>
      <c r="D15" s="22" t="s">
        <v>28</v>
      </c>
      <c r="E15" s="23" t="n">
        <v>30</v>
      </c>
      <c r="F15" s="24" t="n">
        <v>5.5</v>
      </c>
      <c r="G15" s="23" t="n">
        <v>50</v>
      </c>
      <c r="H15" s="25" t="n">
        <f aca="false">E15+F15+G15</f>
        <v>85.5</v>
      </c>
      <c r="I15" s="26" t="n">
        <v>26500</v>
      </c>
      <c r="J15" s="26" t="n">
        <v>10000</v>
      </c>
      <c r="K15" s="27" t="n">
        <f aca="false">IF(J15&lt;=0.9*I15,IF(J15&lt;=10000,J15,10000),IF(0.9*I15&lt;=10000,0.9*I15,10000))</f>
        <v>10000</v>
      </c>
      <c r="L15" s="28" t="n">
        <f aca="false">IF(H15&gt;=30,H15*K15,0)</f>
        <v>855000</v>
      </c>
      <c r="M15" s="29" t="n">
        <f aca="false">ROUND(L15*$L$33,2)</f>
        <v>6683.04</v>
      </c>
    </row>
    <row r="16" customFormat="false" ht="23.1" hidden="false" customHeight="true" outlineLevel="0" collapsed="false">
      <c r="A16" s="20" t="n">
        <v>8</v>
      </c>
      <c r="B16" s="21" t="s">
        <v>25</v>
      </c>
      <c r="C16" s="22" t="s">
        <v>26</v>
      </c>
      <c r="D16" s="22" t="s">
        <v>29</v>
      </c>
      <c r="E16" s="23" t="n">
        <v>30</v>
      </c>
      <c r="F16" s="24" t="n">
        <v>13.3</v>
      </c>
      <c r="G16" s="23" t="n">
        <v>50</v>
      </c>
      <c r="H16" s="25" t="n">
        <f aca="false">E16+F16+G16</f>
        <v>93.3</v>
      </c>
      <c r="I16" s="26" t="n">
        <v>11500</v>
      </c>
      <c r="J16" s="26" t="n">
        <v>10000</v>
      </c>
      <c r="K16" s="27" t="n">
        <f aca="false">IF(J16&lt;=0.9*I16,IF(J16&lt;=10000,J16,10000),IF(0.9*I16&lt;=10000,0.9*I16,10000))</f>
        <v>10000</v>
      </c>
      <c r="L16" s="28" t="n">
        <f aca="false">IF(H16&gt;=30,H16*K16,0)</f>
        <v>933000</v>
      </c>
      <c r="M16" s="29" t="n">
        <f aca="false">ROUND(L16*$L$33,2)-0.01</f>
        <v>7292.71</v>
      </c>
    </row>
    <row r="17" customFormat="false" ht="23.1" hidden="false" customHeight="true" outlineLevel="0" collapsed="false">
      <c r="A17" s="20" t="n">
        <v>9</v>
      </c>
      <c r="B17" s="21" t="s">
        <v>25</v>
      </c>
      <c r="C17" s="22" t="s">
        <v>26</v>
      </c>
      <c r="D17" s="22" t="s">
        <v>30</v>
      </c>
      <c r="E17" s="23" t="n">
        <v>30</v>
      </c>
      <c r="F17" s="24" t="n">
        <v>10</v>
      </c>
      <c r="G17" s="23" t="n">
        <v>50</v>
      </c>
      <c r="H17" s="25" t="n">
        <f aca="false">E17+F17+G17</f>
        <v>90</v>
      </c>
      <c r="I17" s="26" t="n">
        <v>12500</v>
      </c>
      <c r="J17" s="26" t="n">
        <v>10000</v>
      </c>
      <c r="K17" s="27" t="n">
        <f aca="false">IF(J17&lt;=0.9*I17,IF(J17&lt;=10000,J17,10000),IF(0.9*I17&lt;=10000,0.9*I17,10000))</f>
        <v>10000</v>
      </c>
      <c r="L17" s="28" t="n">
        <f aca="false">IF(H17&gt;=30,H17*K17,0)</f>
        <v>900000</v>
      </c>
      <c r="M17" s="29" t="n">
        <f aca="false">ROUND(L17*$L$33,2)</f>
        <v>7034.78</v>
      </c>
    </row>
    <row r="18" customFormat="false" ht="23.1" hidden="false" customHeight="true" outlineLevel="0" collapsed="false">
      <c r="A18" s="20" t="n">
        <v>10</v>
      </c>
      <c r="B18" s="21" t="s">
        <v>25</v>
      </c>
      <c r="C18" s="22" t="s">
        <v>26</v>
      </c>
      <c r="D18" s="22" t="s">
        <v>31</v>
      </c>
      <c r="E18" s="23" t="n">
        <v>30</v>
      </c>
      <c r="F18" s="24" t="n">
        <v>10</v>
      </c>
      <c r="G18" s="23" t="n">
        <v>50</v>
      </c>
      <c r="H18" s="25" t="n">
        <f aca="false">E18+F18+G18</f>
        <v>90</v>
      </c>
      <c r="I18" s="26" t="n">
        <v>13000</v>
      </c>
      <c r="J18" s="26" t="n">
        <v>10000</v>
      </c>
      <c r="K18" s="27" t="n">
        <f aca="false">IF(J18&lt;=0.9*I18,IF(J18&lt;=10000,J18,10000),IF(0.9*I18&lt;=10000,0.9*I18,10000))</f>
        <v>10000</v>
      </c>
      <c r="L18" s="28" t="n">
        <f aca="false">IF(H18&gt;=30,H18*K18,0)</f>
        <v>900000</v>
      </c>
      <c r="M18" s="29" t="n">
        <f aca="false">ROUND(L18*$L$33,2)</f>
        <v>7034.78</v>
      </c>
    </row>
    <row r="19" customFormat="false" ht="23.1" hidden="false" customHeight="true" outlineLevel="0" collapsed="false">
      <c r="A19" s="20" t="n">
        <v>11</v>
      </c>
      <c r="B19" s="21" t="s">
        <v>32</v>
      </c>
      <c r="C19" s="22" t="s">
        <v>33</v>
      </c>
      <c r="D19" s="22" t="s">
        <v>27</v>
      </c>
      <c r="E19" s="23" t="n">
        <v>25</v>
      </c>
      <c r="F19" s="24" t="n">
        <v>20</v>
      </c>
      <c r="G19" s="23" t="n">
        <v>35</v>
      </c>
      <c r="H19" s="25" t="n">
        <f aca="false">E19+F19+G19</f>
        <v>80</v>
      </c>
      <c r="I19" s="26" t="n">
        <v>5580</v>
      </c>
      <c r="J19" s="26" t="n">
        <v>5022</v>
      </c>
      <c r="K19" s="27" t="n">
        <f aca="false">IF(J19&lt;=0.9*I19,IF(J19&lt;=10000,J19,10000),IF(0.9*I19&lt;=10000,0.9*I19,10000))</f>
        <v>5022</v>
      </c>
      <c r="L19" s="28" t="n">
        <f aca="false">IF(H19&gt;=30,H19*K19,0)</f>
        <v>401760</v>
      </c>
      <c r="M19" s="29" t="n">
        <f aca="false">ROUND(L19*$L$33,2)</f>
        <v>3140.33</v>
      </c>
    </row>
    <row r="20" customFormat="false" ht="23.1" hidden="false" customHeight="true" outlineLevel="0" collapsed="false">
      <c r="A20" s="20" t="n">
        <v>12</v>
      </c>
      <c r="B20" s="21" t="s">
        <v>32</v>
      </c>
      <c r="C20" s="22" t="s">
        <v>33</v>
      </c>
      <c r="D20" s="22" t="s">
        <v>24</v>
      </c>
      <c r="E20" s="23" t="n">
        <v>20</v>
      </c>
      <c r="F20" s="24" t="n">
        <v>10</v>
      </c>
      <c r="G20" s="23" t="n">
        <v>35</v>
      </c>
      <c r="H20" s="25" t="n">
        <f aca="false">E20+F20+G20</f>
        <v>65</v>
      </c>
      <c r="I20" s="26" t="n">
        <v>4370</v>
      </c>
      <c r="J20" s="26" t="n">
        <v>3933</v>
      </c>
      <c r="K20" s="27" t="n">
        <f aca="false">IF(J20&lt;=0.9*I20,IF(J20&lt;=10000,J20,10000),IF(0.9*I20&lt;=10000,0.9*I20,10000))</f>
        <v>3933</v>
      </c>
      <c r="L20" s="28" t="n">
        <f aca="false">IF(H20&gt;=30,H20*K20,0)</f>
        <v>255645</v>
      </c>
      <c r="M20" s="29" t="n">
        <f aca="false">ROUND(L20*$L$33,2)</f>
        <v>1998.23</v>
      </c>
    </row>
    <row r="21" customFormat="false" ht="23.1" hidden="false" customHeight="true" outlineLevel="0" collapsed="false">
      <c r="A21" s="20" t="n">
        <v>13</v>
      </c>
      <c r="B21" s="21" t="s">
        <v>32</v>
      </c>
      <c r="C21" s="22" t="s">
        <v>33</v>
      </c>
      <c r="D21" s="22" t="s">
        <v>34</v>
      </c>
      <c r="E21" s="23" t="n">
        <v>20</v>
      </c>
      <c r="F21" s="24" t="n">
        <v>0</v>
      </c>
      <c r="G21" s="23" t="n">
        <v>35</v>
      </c>
      <c r="H21" s="25" t="n">
        <f aca="false">E21+F21+G21</f>
        <v>55</v>
      </c>
      <c r="I21" s="26" t="n">
        <v>2231</v>
      </c>
      <c r="J21" s="26" t="n">
        <v>2007</v>
      </c>
      <c r="K21" s="27" t="n">
        <f aca="false">IF(J21&lt;=0.9*I21,IF(J21&lt;=10000,J21,10000),IF(0.9*I21&lt;=10000,0.9*I21,10000))</f>
        <v>2007</v>
      </c>
      <c r="L21" s="28" t="n">
        <f aca="false">IF(H21&gt;=30,H21*K21,0)</f>
        <v>110385</v>
      </c>
      <c r="M21" s="29" t="n">
        <f aca="false">ROUND(L21*$L$33,2)</f>
        <v>862.82</v>
      </c>
    </row>
    <row r="22" customFormat="false" ht="23.1" hidden="false" customHeight="true" outlineLevel="0" collapsed="false">
      <c r="A22" s="20" t="n">
        <v>14</v>
      </c>
      <c r="B22" s="21" t="s">
        <v>35</v>
      </c>
      <c r="C22" s="22" t="s">
        <v>36</v>
      </c>
      <c r="D22" s="22" t="s">
        <v>37</v>
      </c>
      <c r="E22" s="23" t="n">
        <v>25</v>
      </c>
      <c r="F22" s="24" t="n">
        <v>0</v>
      </c>
      <c r="G22" s="23" t="n">
        <v>50</v>
      </c>
      <c r="H22" s="25" t="n">
        <f aca="false">E22+F22+G22</f>
        <v>75</v>
      </c>
      <c r="I22" s="26" t="n">
        <v>5680</v>
      </c>
      <c r="J22" s="26" t="n">
        <v>5000</v>
      </c>
      <c r="K22" s="27" t="n">
        <f aca="false">IF(J22&lt;=0.9*I22,IF(J22&lt;=10000,J22,10000),IF(0.9*I22&lt;=10000,0.9*I22,10000))</f>
        <v>5000</v>
      </c>
      <c r="L22" s="28" t="n">
        <f aca="false">IF(H22&gt;=30,H22*K22,0)</f>
        <v>375000</v>
      </c>
      <c r="M22" s="29" t="n">
        <f aca="false">ROUND(L22*$L$33,2)</f>
        <v>2931.16</v>
      </c>
    </row>
    <row r="23" customFormat="false" ht="23.1" hidden="false" customHeight="true" outlineLevel="0" collapsed="false">
      <c r="A23" s="20" t="n">
        <v>15</v>
      </c>
      <c r="B23" s="21" t="s">
        <v>35</v>
      </c>
      <c r="C23" s="22" t="s">
        <v>36</v>
      </c>
      <c r="D23" s="22" t="s">
        <v>38</v>
      </c>
      <c r="E23" s="23" t="n">
        <v>30</v>
      </c>
      <c r="F23" s="24" t="n">
        <v>0</v>
      </c>
      <c r="G23" s="23" t="n">
        <v>50</v>
      </c>
      <c r="H23" s="25" t="n">
        <f aca="false">E23+F23+G23</f>
        <v>80</v>
      </c>
      <c r="I23" s="26" t="n">
        <v>15250</v>
      </c>
      <c r="J23" s="26" t="n">
        <v>10000</v>
      </c>
      <c r="K23" s="27" t="n">
        <f aca="false">IF(J23&lt;=0.9*I23,IF(J23&lt;=10000,J23,10000),IF(0.9*I23&lt;=10000,0.9*I23,10000))</f>
        <v>10000</v>
      </c>
      <c r="L23" s="28" t="n">
        <f aca="false">IF(H23&gt;=30,H23*K23,0)</f>
        <v>800000</v>
      </c>
      <c r="M23" s="29" t="n">
        <f aca="false">ROUND(L23*$L$33,2)</f>
        <v>6253.14</v>
      </c>
    </row>
    <row r="24" customFormat="false" ht="23.1" hidden="false" customHeight="true" outlineLevel="0" collapsed="false">
      <c r="A24" s="20" t="n">
        <v>16</v>
      </c>
      <c r="B24" s="21" t="s">
        <v>35</v>
      </c>
      <c r="C24" s="22" t="s">
        <v>36</v>
      </c>
      <c r="D24" s="22" t="s">
        <v>39</v>
      </c>
      <c r="E24" s="23" t="n">
        <v>30</v>
      </c>
      <c r="F24" s="24" t="n">
        <v>0</v>
      </c>
      <c r="G24" s="23" t="n">
        <v>50</v>
      </c>
      <c r="H24" s="25" t="n">
        <f aca="false">E24+F24+G24</f>
        <v>80</v>
      </c>
      <c r="I24" s="26" t="n">
        <v>12680</v>
      </c>
      <c r="J24" s="26" t="n">
        <v>10000</v>
      </c>
      <c r="K24" s="27" t="n">
        <f aca="false">IF(J24&lt;=0.9*I24,IF(J24&lt;=10000,J24,10000),IF(0.9*I24&lt;=10000,0.9*I24,10000))</f>
        <v>10000</v>
      </c>
      <c r="L24" s="28" t="n">
        <f aca="false">IF(H24&gt;=30,H24*K24,0)</f>
        <v>800000</v>
      </c>
      <c r="M24" s="29" t="n">
        <f aca="false">ROUND(L24*$L$33,2)</f>
        <v>6253.14</v>
      </c>
    </row>
    <row r="25" customFormat="false" ht="23.1" hidden="false" customHeight="true" outlineLevel="0" collapsed="false">
      <c r="A25" s="20" t="n">
        <v>17</v>
      </c>
      <c r="B25" s="21" t="s">
        <v>35</v>
      </c>
      <c r="C25" s="22" t="s">
        <v>36</v>
      </c>
      <c r="D25" s="22" t="s">
        <v>27</v>
      </c>
      <c r="E25" s="23" t="n">
        <v>25</v>
      </c>
      <c r="F25" s="24" t="n">
        <v>0</v>
      </c>
      <c r="G25" s="23" t="n">
        <v>50</v>
      </c>
      <c r="H25" s="25" t="n">
        <f aca="false">E25+F25+G25</f>
        <v>75</v>
      </c>
      <c r="I25" s="26" t="n">
        <v>3150</v>
      </c>
      <c r="J25" s="26" t="n">
        <v>2800</v>
      </c>
      <c r="K25" s="27" t="n">
        <f aca="false">IF(J25&lt;=0.9*I25,IF(J25&lt;=10000,J25,10000),IF(0.9*I25&lt;=10000,0.9*I25,10000))</f>
        <v>2800</v>
      </c>
      <c r="L25" s="28" t="n">
        <f aca="false">IF(H25&gt;=30,H25*K25,0)</f>
        <v>210000</v>
      </c>
      <c r="M25" s="29" t="n">
        <f aca="false">ROUND(L25*$L$33,2)</f>
        <v>1641.45</v>
      </c>
    </row>
    <row r="26" customFormat="false" ht="23.1" hidden="false" customHeight="true" outlineLevel="0" collapsed="false">
      <c r="A26" s="20" t="n">
        <v>18</v>
      </c>
      <c r="B26" s="21" t="s">
        <v>40</v>
      </c>
      <c r="C26" s="22" t="s">
        <v>41</v>
      </c>
      <c r="D26" s="22" t="s">
        <v>42</v>
      </c>
      <c r="E26" s="23" t="n">
        <v>20</v>
      </c>
      <c r="F26" s="24" t="n">
        <v>8.5</v>
      </c>
      <c r="G26" s="23" t="n">
        <v>25</v>
      </c>
      <c r="H26" s="25" t="n">
        <f aca="false">E26+F26+G26</f>
        <v>53.5</v>
      </c>
      <c r="I26" s="26" t="n">
        <v>10816</v>
      </c>
      <c r="J26" s="26" t="n">
        <v>9734</v>
      </c>
      <c r="K26" s="27" t="n">
        <f aca="false">IF(J26&lt;=0.9*I26,IF(J26&lt;=10000,J26,10000),IF(0.9*I26&lt;=10000,0.9*I26,10000))</f>
        <v>9734</v>
      </c>
      <c r="L26" s="28" t="n">
        <f aca="false">IF(H26&gt;=30,H26*K26,0)</f>
        <v>520769</v>
      </c>
      <c r="M26" s="29" t="n">
        <f aca="false">ROUND(L26*$L$33,2)</f>
        <v>4070.55</v>
      </c>
    </row>
    <row r="27" customFormat="false" ht="23.1" hidden="false" customHeight="true" outlineLevel="0" collapsed="false">
      <c r="A27" s="20" t="n">
        <v>19</v>
      </c>
      <c r="B27" s="21" t="s">
        <v>40</v>
      </c>
      <c r="C27" s="22" t="s">
        <v>41</v>
      </c>
      <c r="D27" s="22" t="s">
        <v>43</v>
      </c>
      <c r="E27" s="23" t="n">
        <v>15</v>
      </c>
      <c r="F27" s="24" t="n">
        <v>8.5</v>
      </c>
      <c r="G27" s="23" t="n">
        <v>25</v>
      </c>
      <c r="H27" s="25" t="n">
        <f aca="false">E27+F27+G27</f>
        <v>48.5</v>
      </c>
      <c r="I27" s="26" t="n">
        <v>1461</v>
      </c>
      <c r="J27" s="26" t="n">
        <v>1305</v>
      </c>
      <c r="K27" s="27" t="n">
        <f aca="false">IF(J27&lt;=0.9*I27,IF(J27&lt;=10000,J27,10000),IF(0.9*I27&lt;=10000,0.9*I27,10000))</f>
        <v>1305</v>
      </c>
      <c r="L27" s="28" t="n">
        <f aca="false">IF(H27&gt;=30,H27*K27,0)</f>
        <v>63292.5</v>
      </c>
      <c r="M27" s="29" t="n">
        <f aca="false">ROUND(L27*$L$33,2)</f>
        <v>494.72</v>
      </c>
    </row>
    <row r="28" customFormat="false" ht="23.1" hidden="false" customHeight="true" outlineLevel="0" collapsed="false">
      <c r="A28" s="20" t="n">
        <v>20</v>
      </c>
      <c r="B28" s="21" t="s">
        <v>40</v>
      </c>
      <c r="C28" s="22" t="s">
        <v>41</v>
      </c>
      <c r="D28" s="22" t="s">
        <v>44</v>
      </c>
      <c r="E28" s="23" t="n">
        <v>20</v>
      </c>
      <c r="F28" s="24" t="n">
        <v>6.6</v>
      </c>
      <c r="G28" s="23" t="n">
        <v>25</v>
      </c>
      <c r="H28" s="25" t="n">
        <f aca="false">E28+F28+G28</f>
        <v>51.6</v>
      </c>
      <c r="I28" s="26" t="n">
        <v>6857</v>
      </c>
      <c r="J28" s="26" t="n">
        <v>6171</v>
      </c>
      <c r="K28" s="27" t="n">
        <f aca="false">IF(J28&lt;=0.9*I28,IF(J28&lt;=10000,J28,10000),IF(0.9*I28&lt;=10000,0.9*I28,10000))</f>
        <v>6171</v>
      </c>
      <c r="L28" s="28" t="n">
        <f aca="false">IF(H28&gt;=30,H28*K28,0)</f>
        <v>318423.6</v>
      </c>
      <c r="M28" s="29" t="n">
        <f aca="false">ROUND(L28*$L$33,2)</f>
        <v>2488.93</v>
      </c>
    </row>
    <row r="29" customFormat="false" ht="23.1" hidden="false" customHeight="true" outlineLevel="0" collapsed="false">
      <c r="A29" s="20" t="n">
        <v>21</v>
      </c>
      <c r="B29" s="21" t="s">
        <v>40</v>
      </c>
      <c r="C29" s="22" t="s">
        <v>41</v>
      </c>
      <c r="D29" s="22" t="s">
        <v>45</v>
      </c>
      <c r="E29" s="23" t="n">
        <v>20</v>
      </c>
      <c r="F29" s="24" t="n">
        <v>14.3</v>
      </c>
      <c r="G29" s="23" t="n">
        <v>25</v>
      </c>
      <c r="H29" s="25" t="n">
        <f aca="false">E29+F29+G29</f>
        <v>59.3</v>
      </c>
      <c r="I29" s="26" t="n">
        <v>8763</v>
      </c>
      <c r="J29" s="26" t="n">
        <v>7887</v>
      </c>
      <c r="K29" s="27" t="n">
        <f aca="false">IF(J29&lt;=0.9*I29,IF(J29&lt;=10000,J29,10000),IF(0.9*I29&lt;=10000,0.9*I29,10000))</f>
        <v>7886.7</v>
      </c>
      <c r="L29" s="28" t="n">
        <f aca="false">IF(H29&gt;=30,H29*K29,0)</f>
        <v>467681.31</v>
      </c>
      <c r="M29" s="29" t="n">
        <f aca="false">ROUND(L29*$L$33,2)</f>
        <v>3655.59</v>
      </c>
    </row>
    <row r="30" customFormat="false" ht="23.1" hidden="false" customHeight="true" outlineLevel="0" collapsed="false">
      <c r="A30" s="20" t="n">
        <v>22</v>
      </c>
      <c r="B30" s="21" t="s">
        <v>40</v>
      </c>
      <c r="C30" s="22" t="s">
        <v>41</v>
      </c>
      <c r="D30" s="22" t="s">
        <v>27</v>
      </c>
      <c r="E30" s="30" t="n">
        <v>25</v>
      </c>
      <c r="F30" s="31" t="n">
        <v>12</v>
      </c>
      <c r="G30" s="30" t="n">
        <v>25</v>
      </c>
      <c r="H30" s="32" t="n">
        <f aca="false">E30+F30+G30</f>
        <v>62</v>
      </c>
      <c r="I30" s="26" t="n">
        <v>6720</v>
      </c>
      <c r="J30" s="26" t="n">
        <v>6048</v>
      </c>
      <c r="K30" s="27" t="n">
        <f aca="false">IF(J30&lt;=0.9*I30,IF(J30&lt;=10000,J30,10000),IF(0.9*I30&lt;=10000,0.9*I30,10000))</f>
        <v>6048</v>
      </c>
      <c r="L30" s="28" t="n">
        <f aca="false">IF(H30&gt;=30,H30*K30,0)</f>
        <v>374976</v>
      </c>
      <c r="M30" s="29" t="n">
        <f aca="false">ROUND(L30*$L$33,2)</f>
        <v>2930.97</v>
      </c>
    </row>
    <row r="31" customFormat="false" ht="23.1" hidden="false" customHeight="true" outlineLevel="0" collapsed="false">
      <c r="A31" s="20" t="n">
        <v>23</v>
      </c>
      <c r="B31" s="21" t="s">
        <v>35</v>
      </c>
      <c r="C31" s="22" t="s">
        <v>36</v>
      </c>
      <c r="D31" s="22" t="s">
        <v>46</v>
      </c>
      <c r="E31" s="30" t="n">
        <v>30</v>
      </c>
      <c r="F31" s="31" t="n">
        <v>0</v>
      </c>
      <c r="G31" s="30" t="n">
        <v>50</v>
      </c>
      <c r="H31" s="32" t="n">
        <f aca="false">E31+F31+G31</f>
        <v>80</v>
      </c>
      <c r="I31" s="26" t="n">
        <v>11910</v>
      </c>
      <c r="J31" s="26" t="n">
        <v>10000</v>
      </c>
      <c r="K31" s="27" t="n">
        <f aca="false">IF(J31&lt;=0.9*I31,IF(J31&lt;=10000,J31,10000),IF(0.9*I31&lt;=10000,0.9*I31,10000))</f>
        <v>10000</v>
      </c>
      <c r="L31" s="28" t="n">
        <f aca="false">IF(H31&gt;=30,H31*K31,0)</f>
        <v>800000</v>
      </c>
      <c r="M31" s="29" t="n">
        <f aca="false">ROUND(L31*$L$33,2)</f>
        <v>6253.14</v>
      </c>
    </row>
    <row r="32" customFormat="false" ht="23.1" hidden="false" customHeight="true" outlineLevel="0" collapsed="false">
      <c r="C32" s="33"/>
      <c r="D32" s="12"/>
      <c r="E32" s="12"/>
      <c r="L32" s="34" t="n">
        <f aca="false">SUM(L9:L31)</f>
        <v>10874542.91</v>
      </c>
      <c r="M32" s="35" t="n">
        <f aca="false">SUM(M9:M31)</f>
        <v>85000</v>
      </c>
    </row>
    <row r="33" customFormat="false" ht="23.1" hidden="false" customHeight="true" outlineLevel="0" collapsed="false">
      <c r="L33" s="1" t="n">
        <f aca="false">85000/L32</f>
        <v>0.00781642048805893</v>
      </c>
    </row>
    <row r="34" customFormat="false" ht="15" hidden="false" customHeight="true" outlineLevel="0" collapsed="false">
      <c r="C34" s="12"/>
      <c r="D34" s="36" t="s">
        <v>47</v>
      </c>
    </row>
    <row r="35" customFormat="false" ht="15" hidden="false" customHeight="true" outlineLevel="0" collapsed="false">
      <c r="C35" s="12"/>
      <c r="D35" s="36" t="s">
        <v>48</v>
      </c>
    </row>
    <row r="36" customFormat="false" ht="15" hidden="false" customHeight="true" outlineLevel="0" collapsed="false">
      <c r="C36" s="12"/>
      <c r="D36" s="36"/>
    </row>
    <row r="37" customFormat="false" ht="15" hidden="false" customHeight="true" outlineLevel="0" collapsed="false">
      <c r="C37" s="12"/>
      <c r="D37" s="36"/>
    </row>
    <row r="38" customFormat="false" ht="15" hidden="false" customHeight="true" outlineLevel="0" collapsed="false">
      <c r="D38" s="36"/>
    </row>
    <row r="39" customFormat="false" ht="15" hidden="false" customHeight="true" outlineLevel="0" collapsed="false">
      <c r="D39" s="36" t="s">
        <v>49</v>
      </c>
    </row>
  </sheetData>
  <printOptions headings="false" gridLines="false" gridLinesSet="true" horizontalCentered="true" verticalCentered="false"/>
  <pageMargins left="0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" activeCellId="0" sqref="D2:D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50</v>
      </c>
      <c r="B1" s="37" t="s">
        <v>7</v>
      </c>
      <c r="C1" s="37" t="s">
        <v>51</v>
      </c>
      <c r="D1" s="37" t="s">
        <v>52</v>
      </c>
    </row>
    <row r="2" customFormat="false" ht="63.75" hidden="false" customHeight="false" outlineLevel="0" collapsed="false">
      <c r="A2" s="38" t="s">
        <v>17</v>
      </c>
      <c r="B2" s="38" t="s">
        <v>53</v>
      </c>
      <c r="C2" s="39" t="n">
        <v>3650</v>
      </c>
      <c r="D2" s="39" t="n">
        <v>3650</v>
      </c>
    </row>
    <row r="3" customFormat="false" ht="25.5" hidden="false" customHeight="false" outlineLevel="0" collapsed="false">
      <c r="A3" s="38" t="s">
        <v>20</v>
      </c>
      <c r="B3" s="38" t="s">
        <v>21</v>
      </c>
      <c r="C3" s="39" t="n">
        <v>6540</v>
      </c>
      <c r="D3" s="39" t="n">
        <v>5886</v>
      </c>
    </row>
    <row r="4" customFormat="false" ht="51" hidden="false" customHeight="false" outlineLevel="0" collapsed="false">
      <c r="A4" s="38" t="s">
        <v>20</v>
      </c>
      <c r="B4" s="38" t="s">
        <v>22</v>
      </c>
      <c r="C4" s="39" t="n">
        <v>4296</v>
      </c>
      <c r="D4" s="39" t="n">
        <v>3867</v>
      </c>
    </row>
    <row r="5" customFormat="false" ht="51" hidden="false" customHeight="false" outlineLevel="0" collapsed="false">
      <c r="A5" s="38" t="s">
        <v>20</v>
      </c>
      <c r="B5" s="38" t="s">
        <v>23</v>
      </c>
      <c r="C5" s="39" t="n">
        <v>1600</v>
      </c>
      <c r="D5" s="39" t="n">
        <v>1440</v>
      </c>
    </row>
    <row r="6" customFormat="false" ht="25.5" hidden="false" customHeight="false" outlineLevel="0" collapsed="false">
      <c r="A6" s="38" t="s">
        <v>20</v>
      </c>
      <c r="B6" s="38" t="s">
        <v>24</v>
      </c>
      <c r="C6" s="39" t="n">
        <v>3550</v>
      </c>
      <c r="D6" s="39" t="n">
        <v>3195</v>
      </c>
    </row>
    <row r="7" customFormat="false" ht="38.25" hidden="false" customHeight="false" outlineLevel="0" collapsed="false">
      <c r="A7" s="38" t="s">
        <v>26</v>
      </c>
      <c r="B7" s="38" t="s">
        <v>27</v>
      </c>
      <c r="C7" s="39" t="n">
        <v>6500</v>
      </c>
      <c r="D7" s="39" t="n">
        <v>5850</v>
      </c>
    </row>
    <row r="8" customFormat="false" ht="38.25" hidden="false" customHeight="false" outlineLevel="0" collapsed="false">
      <c r="A8" s="38" t="s">
        <v>26</v>
      </c>
      <c r="B8" s="38" t="s">
        <v>28</v>
      </c>
      <c r="C8" s="39" t="n">
        <v>26500</v>
      </c>
      <c r="D8" s="39" t="n">
        <v>10000</v>
      </c>
    </row>
    <row r="9" customFormat="false" ht="25.5" hidden="false" customHeight="false" outlineLevel="0" collapsed="false">
      <c r="A9" s="38" t="s">
        <v>26</v>
      </c>
      <c r="B9" s="38" t="s">
        <v>29</v>
      </c>
      <c r="C9" s="39" t="n">
        <v>11500</v>
      </c>
      <c r="D9" s="39" t="n">
        <v>10000</v>
      </c>
    </row>
    <row r="10" customFormat="false" ht="25.5" hidden="false" customHeight="false" outlineLevel="0" collapsed="false">
      <c r="A10" s="38" t="s">
        <v>26</v>
      </c>
      <c r="B10" s="38" t="s">
        <v>30</v>
      </c>
      <c r="C10" s="39" t="n">
        <v>12500</v>
      </c>
      <c r="D10" s="39" t="n">
        <v>10000</v>
      </c>
    </row>
    <row r="11" customFormat="false" ht="25.5" hidden="false" customHeight="false" outlineLevel="0" collapsed="false">
      <c r="A11" s="38" t="s">
        <v>26</v>
      </c>
      <c r="B11" s="38" t="s">
        <v>31</v>
      </c>
      <c r="C11" s="39" t="n">
        <v>13000</v>
      </c>
      <c r="D11" s="39" t="n">
        <v>10000</v>
      </c>
    </row>
    <row r="12" customFormat="false" ht="38.25" hidden="false" customHeight="false" outlineLevel="0" collapsed="false">
      <c r="A12" s="38" t="s">
        <v>33</v>
      </c>
      <c r="B12" s="38" t="s">
        <v>27</v>
      </c>
      <c r="C12" s="39" t="n">
        <v>5580</v>
      </c>
      <c r="D12" s="39" t="n">
        <v>5022</v>
      </c>
    </row>
    <row r="13" customFormat="false" ht="25.5" hidden="false" customHeight="false" outlineLevel="0" collapsed="false">
      <c r="A13" s="38" t="s">
        <v>33</v>
      </c>
      <c r="B13" s="38" t="s">
        <v>24</v>
      </c>
      <c r="C13" s="39" t="n">
        <v>4370</v>
      </c>
      <c r="D13" s="39" t="n">
        <v>3933</v>
      </c>
    </row>
    <row r="14" customFormat="false" ht="38.25" hidden="false" customHeight="false" outlineLevel="0" collapsed="false">
      <c r="A14" s="38" t="s">
        <v>33</v>
      </c>
      <c r="B14" s="38" t="s">
        <v>34</v>
      </c>
      <c r="C14" s="39" t="n">
        <v>2231</v>
      </c>
      <c r="D14" s="39" t="n">
        <v>2007</v>
      </c>
    </row>
    <row r="15" customFormat="false" ht="38.25" hidden="false" customHeight="false" outlineLevel="0" collapsed="false">
      <c r="A15" s="38" t="s">
        <v>36</v>
      </c>
      <c r="B15" s="38" t="s">
        <v>37</v>
      </c>
      <c r="C15" s="39" t="n">
        <v>5680</v>
      </c>
      <c r="D15" s="39" t="n">
        <v>5000</v>
      </c>
    </row>
    <row r="16" customFormat="false" ht="25.5" hidden="false" customHeight="false" outlineLevel="0" collapsed="false">
      <c r="A16" s="38" t="s">
        <v>36</v>
      </c>
      <c r="B16" s="38" t="s">
        <v>38</v>
      </c>
      <c r="C16" s="39" t="n">
        <v>15250</v>
      </c>
      <c r="D16" s="39" t="n">
        <v>10000</v>
      </c>
    </row>
    <row r="17" customFormat="false" ht="25.5" hidden="false" customHeight="false" outlineLevel="0" collapsed="false">
      <c r="A17" s="38" t="s">
        <v>36</v>
      </c>
      <c r="B17" s="38" t="s">
        <v>39</v>
      </c>
      <c r="C17" s="39" t="n">
        <v>12680</v>
      </c>
      <c r="D17" s="39" t="n">
        <v>10000</v>
      </c>
    </row>
    <row r="18" customFormat="false" ht="38.25" hidden="false" customHeight="false" outlineLevel="0" collapsed="false">
      <c r="A18" s="38" t="s">
        <v>36</v>
      </c>
      <c r="B18" s="38" t="s">
        <v>27</v>
      </c>
      <c r="C18" s="39" t="n">
        <v>3150</v>
      </c>
      <c r="D18" s="39" t="n">
        <v>2800</v>
      </c>
    </row>
    <row r="19" customFormat="false" ht="38.25" hidden="false" customHeight="false" outlineLevel="0" collapsed="false">
      <c r="A19" s="38" t="s">
        <v>41</v>
      </c>
      <c r="B19" s="38" t="s">
        <v>42</v>
      </c>
      <c r="C19" s="39" t="n">
        <v>10816</v>
      </c>
      <c r="D19" s="39" t="n">
        <v>9734</v>
      </c>
    </row>
    <row r="20" customFormat="false" ht="51" hidden="false" customHeight="false" outlineLevel="0" collapsed="false">
      <c r="A20" s="38" t="s">
        <v>41</v>
      </c>
      <c r="B20" s="38" t="s">
        <v>43</v>
      </c>
      <c r="C20" s="39" t="n">
        <v>1461</v>
      </c>
      <c r="D20" s="39" t="n">
        <v>1305</v>
      </c>
    </row>
    <row r="21" customFormat="false" ht="38.25" hidden="false" customHeight="false" outlineLevel="0" collapsed="false">
      <c r="A21" s="38" t="s">
        <v>41</v>
      </c>
      <c r="B21" s="38" t="s">
        <v>44</v>
      </c>
      <c r="C21" s="39" t="n">
        <v>6857</v>
      </c>
      <c r="D21" s="39" t="n">
        <v>6171</v>
      </c>
    </row>
    <row r="22" customFormat="false" ht="25.5" hidden="false" customHeight="false" outlineLevel="0" collapsed="false">
      <c r="A22" s="38" t="s">
        <v>41</v>
      </c>
      <c r="B22" s="38" t="s">
        <v>45</v>
      </c>
      <c r="C22" s="39" t="n">
        <v>8763</v>
      </c>
      <c r="D22" s="39" t="n">
        <v>7887</v>
      </c>
    </row>
    <row r="23" customFormat="false" ht="38.25" hidden="false" customHeight="false" outlineLevel="0" collapsed="false">
      <c r="A23" s="38" t="s">
        <v>41</v>
      </c>
      <c r="B23" s="38" t="s">
        <v>27</v>
      </c>
      <c r="C23" s="39" t="n">
        <v>6720</v>
      </c>
      <c r="D23" s="39" t="n">
        <v>6048</v>
      </c>
    </row>
    <row r="24" customFormat="false" ht="12.75" hidden="false" customHeight="false" outlineLevel="0" collapsed="false">
      <c r="A24" s="38" t="s">
        <v>36</v>
      </c>
      <c r="B24" s="38" t="s">
        <v>46</v>
      </c>
      <c r="C24" s="39" t="n">
        <v>11910</v>
      </c>
      <c r="D24" s="39" t="n">
        <v>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16:12:39Z</dcterms:created>
  <dc:creator>Gobierno de Cantabria</dc:creator>
  <dc:description/>
  <dc:language>en-US</dc:language>
  <cp:lastModifiedBy>Gobierno de Cantabria</cp:lastModifiedBy>
  <cp:lastPrinted>2016-10-04T13:00:22Z</cp:lastPrinted>
  <dcterms:modified xsi:type="dcterms:W3CDTF">2016-10-04T13:01:13Z</dcterms:modified>
  <cp:revision>0</cp:revision>
  <dc:subject/>
  <dc:title/>
</cp:coreProperties>
</file>